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wang &amp; puterman" sheetId="2" state="visible" r:id="rId3"/>
    <sheet name="Figure 5.3" sheetId="3" state="visible" r:id="rId4"/>
    <sheet name="simple Poisson regrn" sheetId="4" state="visible" r:id="rId5"/>
    <sheet name="AR1 error mode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76">
  <si>
    <t xml:space="preserve">y[]</t>
  </si>
  <si>
    <t xml:space="preserve">Hours[]</t>
  </si>
  <si>
    <t xml:space="preserve">Tr[]</t>
  </si>
  <si>
    <t xml:space="preserve">Day[]</t>
  </si>
  <si>
    <t xml:space="preserve">mean</t>
  </si>
  <si>
    <t xml:space="preserve">sd</t>
  </si>
  <si>
    <t xml:space="preserve">val2.5pc</t>
  </si>
  <si>
    <t xml:space="preserve">median</t>
  </si>
  <si>
    <t xml:space="preserve">val97.5pc</t>
  </si>
  <si>
    <t xml:space="preserve">sample</t>
  </si>
  <si>
    <t xml:space="preserve">MC_error</t>
  </si>
  <si>
    <t xml:space="preserve">start</t>
  </si>
  <si>
    <t xml:space="preserve">G[1]</t>
  </si>
  <si>
    <t xml:space="preserve">TLL</t>
  </si>
  <si>
    <t xml:space="preserve">G[2]</t>
  </si>
  <si>
    <t xml:space="preserve">beta[1,1]</t>
  </si>
  <si>
    <t xml:space="preserve">G[3]</t>
  </si>
  <si>
    <t xml:space="preserve">beta[1,2]</t>
  </si>
  <si>
    <t xml:space="preserve">G[4]</t>
  </si>
  <si>
    <t xml:space="preserve">beta[2,1]</t>
  </si>
  <si>
    <t xml:space="preserve">G[5]</t>
  </si>
  <si>
    <t xml:space="preserve">beta[2,2]</t>
  </si>
  <si>
    <t xml:space="preserve">G[6]</t>
  </si>
  <si>
    <t xml:space="preserve">beta[3,1]</t>
  </si>
  <si>
    <t xml:space="preserve">G[7]</t>
  </si>
  <si>
    <t xml:space="preserve">beta[3,2]</t>
  </si>
  <si>
    <t xml:space="preserve">G[8]</t>
  </si>
  <si>
    <t xml:space="preserve">beta[4,1]</t>
  </si>
  <si>
    <t xml:space="preserve">G[9]</t>
  </si>
  <si>
    <t xml:space="preserve">beta[4,2]</t>
  </si>
  <si>
    <t xml:space="preserve">G[10]</t>
  </si>
  <si>
    <t xml:space="preserve">pi[1,1]</t>
  </si>
  <si>
    <t xml:space="preserve">G[11]</t>
  </si>
  <si>
    <t xml:space="preserve">pi[1,2]</t>
  </si>
  <si>
    <t xml:space="preserve">G[12]</t>
  </si>
  <si>
    <t xml:space="preserve">pi[2,1]</t>
  </si>
  <si>
    <t xml:space="preserve">G[13]</t>
  </si>
  <si>
    <t xml:space="preserve">pi[2,2]</t>
  </si>
  <si>
    <t xml:space="preserve">G[14]</t>
  </si>
  <si>
    <t xml:space="preserve">G[15]</t>
  </si>
  <si>
    <t xml:space="preserve">G[16]</t>
  </si>
  <si>
    <t xml:space="preserve">G[17]</t>
  </si>
  <si>
    <t xml:space="preserve">G[18]</t>
  </si>
  <si>
    <t xml:space="preserve">G[19]</t>
  </si>
  <si>
    <t xml:space="preserve">G[20]</t>
  </si>
  <si>
    <t xml:space="preserve">G[21]</t>
  </si>
  <si>
    <t xml:space="preserve">G[22]</t>
  </si>
  <si>
    <t xml:space="preserve">G[23]</t>
  </si>
  <si>
    <t xml:space="preserve">G[24]</t>
  </si>
  <si>
    <t xml:space="preserve">G[25]</t>
  </si>
  <si>
    <t xml:space="preserve">G[26]</t>
  </si>
  <si>
    <t xml:space="preserve">G[27]</t>
  </si>
  <si>
    <t xml:space="preserve">G[28]</t>
  </si>
  <si>
    <t xml:space="preserve">G[29]</t>
  </si>
  <si>
    <t xml:space="preserve">G[30]</t>
  </si>
  <si>
    <t xml:space="preserve">G[31]</t>
  </si>
  <si>
    <t xml:space="preserve">G[32]</t>
  </si>
  <si>
    <t xml:space="preserve">G[33]</t>
  </si>
  <si>
    <t xml:space="preserve">G[34]</t>
  </si>
  <si>
    <t xml:space="preserve">G[35]</t>
  </si>
  <si>
    <t xml:space="preserve">G[36]</t>
  </si>
  <si>
    <t xml:space="preserve">G[37]</t>
  </si>
  <si>
    <t xml:space="preserve">G[38]</t>
  </si>
  <si>
    <t xml:space="preserve">G[39]</t>
  </si>
  <si>
    <t xml:space="preserve">G[40]</t>
  </si>
  <si>
    <t xml:space="preserve">G[41]</t>
  </si>
  <si>
    <t xml:space="preserve">G[42]</t>
  </si>
  <si>
    <t xml:space="preserve">G[43]</t>
  </si>
  <si>
    <t xml:space="preserve">G[44]</t>
  </si>
  <si>
    <t xml:space="preserve">G[45]</t>
  </si>
  <si>
    <t xml:space="preserve">G[46]</t>
  </si>
  <si>
    <t xml:space="preserve">G[47]</t>
  </si>
  <si>
    <t xml:space="preserve">G[48]</t>
  </si>
  <si>
    <t xml:space="preserve">G[49]</t>
  </si>
  <si>
    <t xml:space="preserve">G[50]</t>
  </si>
  <si>
    <t xml:space="preserve">G[51]</t>
  </si>
  <si>
    <t xml:space="preserve">G[52]</t>
  </si>
  <si>
    <t xml:space="preserve">G[53]</t>
  </si>
  <si>
    <t xml:space="preserve">G[54]</t>
  </si>
  <si>
    <t xml:space="preserve">G[55]</t>
  </si>
  <si>
    <t xml:space="preserve">G[56]</t>
  </si>
  <si>
    <t xml:space="preserve">G[57]</t>
  </si>
  <si>
    <t xml:space="preserve">G[58]</t>
  </si>
  <si>
    <t xml:space="preserve">G[59]</t>
  </si>
  <si>
    <t xml:space="preserve">G[60]</t>
  </si>
  <si>
    <t xml:space="preserve">G[61]</t>
  </si>
  <si>
    <t xml:space="preserve">G[62]</t>
  </si>
  <si>
    <t xml:space="preserve">G[63]</t>
  </si>
  <si>
    <t xml:space="preserve">G[64]</t>
  </si>
  <si>
    <t xml:space="preserve">G[65]</t>
  </si>
  <si>
    <t xml:space="preserve">G[66]</t>
  </si>
  <si>
    <t xml:space="preserve">G[67]</t>
  </si>
  <si>
    <t xml:space="preserve">G[68]</t>
  </si>
  <si>
    <t xml:space="preserve">G[69]</t>
  </si>
  <si>
    <t xml:space="preserve">G[70]</t>
  </si>
  <si>
    <t xml:space="preserve">G[71]</t>
  </si>
  <si>
    <t xml:space="preserve">G[72]</t>
  </si>
  <si>
    <t xml:space="preserve">G[73]</t>
  </si>
  <si>
    <t xml:space="preserve">G[74]</t>
  </si>
  <si>
    <t xml:space="preserve">G[75]</t>
  </si>
  <si>
    <t xml:space="preserve">G[76]</t>
  </si>
  <si>
    <t xml:space="preserve">G[77]</t>
  </si>
  <si>
    <t xml:space="preserve">G[78]</t>
  </si>
  <si>
    <t xml:space="preserve">G[79]</t>
  </si>
  <si>
    <t xml:space="preserve">G[80]</t>
  </si>
  <si>
    <t xml:space="preserve">G[81]</t>
  </si>
  <si>
    <t xml:space="preserve">G[82]</t>
  </si>
  <si>
    <t xml:space="preserve">G[83]</t>
  </si>
  <si>
    <t xml:space="preserve">G[84]</t>
  </si>
  <si>
    <t xml:space="preserve">G[85]</t>
  </si>
  <si>
    <t xml:space="preserve">G[86]</t>
  </si>
  <si>
    <t xml:space="preserve">G[87]</t>
  </si>
  <si>
    <t xml:space="preserve">G[88]</t>
  </si>
  <si>
    <t xml:space="preserve">G[89]</t>
  </si>
  <si>
    <t xml:space="preserve">G[90]</t>
  </si>
  <si>
    <t xml:space="preserve">G[91]</t>
  </si>
  <si>
    <t xml:space="preserve">G[92]</t>
  </si>
  <si>
    <t xml:space="preserve">G[93]</t>
  </si>
  <si>
    <t xml:space="preserve">G[94]</t>
  </si>
  <si>
    <t xml:space="preserve">G[95]</t>
  </si>
  <si>
    <t xml:space="preserve">G[96]</t>
  </si>
  <si>
    <t xml:space="preserve">G[97]</t>
  </si>
  <si>
    <t xml:space="preserve">G[98]</t>
  </si>
  <si>
    <t xml:space="preserve">G[99]</t>
  </si>
  <si>
    <t xml:space="preserve">G[100]</t>
  </si>
  <si>
    <t xml:space="preserve">G[101]</t>
  </si>
  <si>
    <t xml:space="preserve">G[102]</t>
  </si>
  <si>
    <t xml:space="preserve">G[103]</t>
  </si>
  <si>
    <t xml:space="preserve">G[104]</t>
  </si>
  <si>
    <t xml:space="preserve">G[105]</t>
  </si>
  <si>
    <t xml:space="preserve">G[106]</t>
  </si>
  <si>
    <t xml:space="preserve">G[107]</t>
  </si>
  <si>
    <t xml:space="preserve">G[108]</t>
  </si>
  <si>
    <t xml:space="preserve">G[109]</t>
  </si>
  <si>
    <t xml:space="preserve">G[110]</t>
  </si>
  <si>
    <t xml:space="preserve">G[111]</t>
  </si>
  <si>
    <t xml:space="preserve">G[112]</t>
  </si>
  <si>
    <t xml:space="preserve">G[113]</t>
  </si>
  <si>
    <t xml:space="preserve">G[114]</t>
  </si>
  <si>
    <t xml:space="preserve">G[115]</t>
  </si>
  <si>
    <t xml:space="preserve">G[116]</t>
  </si>
  <si>
    <t xml:space="preserve">G[117]</t>
  </si>
  <si>
    <t xml:space="preserve">G[118]</t>
  </si>
  <si>
    <t xml:space="preserve">G[119]</t>
  </si>
  <si>
    <t xml:space="preserve">G[120]</t>
  </si>
  <si>
    <t xml:space="preserve">G[121]</t>
  </si>
  <si>
    <t xml:space="preserve">G[122]</t>
  </si>
  <si>
    <t xml:space="preserve">G[123]</t>
  </si>
  <si>
    <t xml:space="preserve">G[124]</t>
  </si>
  <si>
    <t xml:space="preserve">G[125]</t>
  </si>
  <si>
    <t xml:space="preserve">G[126]</t>
  </si>
  <si>
    <t xml:space="preserve">G[127]</t>
  </si>
  <si>
    <t xml:space="preserve">G[128]</t>
  </si>
  <si>
    <t xml:space="preserve">G[129]</t>
  </si>
  <si>
    <t xml:space="preserve">G[130]</t>
  </si>
  <si>
    <t xml:space="preserve">G[131]</t>
  </si>
  <si>
    <t xml:space="preserve">G[132]</t>
  </si>
  <si>
    <t xml:space="preserve">G[133]</t>
  </si>
  <si>
    <t xml:space="preserve">G[134]</t>
  </si>
  <si>
    <t xml:space="preserve">G[135]</t>
  </si>
  <si>
    <t xml:space="preserve">G[136]</t>
  </si>
  <si>
    <t xml:space="preserve">G[137]</t>
  </si>
  <si>
    <t xml:space="preserve">G[138]</t>
  </si>
  <si>
    <t xml:space="preserve">G[139]</t>
  </si>
  <si>
    <t xml:space="preserve">G[140]</t>
  </si>
  <si>
    <t xml:space="preserve"> node</t>
  </si>
  <si>
    <t xml:space="preserve"> mean</t>
  </si>
  <si>
    <t xml:space="preserve"> sd</t>
  </si>
  <si>
    <t xml:space="preserve"> median</t>
  </si>
  <si>
    <t xml:space="preserve"> MC error</t>
  </si>
  <si>
    <t xml:space="preserve">beta[1]</t>
  </si>
  <si>
    <t xml:space="preserve">beta[2]</t>
  </si>
  <si>
    <t xml:space="preserve">beta[3]</t>
  </si>
  <si>
    <t xml:space="preserve">beta[4]</t>
  </si>
  <si>
    <t xml:space="preserve">rh</t>
  </si>
  <si>
    <t xml:space="preserve">si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E+00"/>
    <numFmt numFmtId="167" formatCode="0"/>
    <numFmt numFmtId="168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5.3 Log CPO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imple Poisson regrn'!$I$2:$I$141</c:f>
              <c:numCache>
                <c:formatCode>General</c:formatCode>
                <c:ptCount val="140"/>
                <c:pt idx="0">
                  <c:v>-3.2604015716967</c:v>
                </c:pt>
                <c:pt idx="1">
                  <c:v>-3.68059523452624</c:v>
                </c:pt>
                <c:pt idx="2">
                  <c:v>-5.85507192220243</c:v>
                </c:pt>
                <c:pt idx="3">
                  <c:v>-3.40850395684459</c:v>
                </c:pt>
                <c:pt idx="4">
                  <c:v>-3.13636340329374</c:v>
                </c:pt>
                <c:pt idx="5">
                  <c:v>-10.8145647173574</c:v>
                </c:pt>
                <c:pt idx="6">
                  <c:v>-4.35092288962255</c:v>
                </c:pt>
                <c:pt idx="7">
                  <c:v>-3.68009094808086</c:v>
                </c:pt>
                <c:pt idx="8">
                  <c:v>-4.76813901426623</c:v>
                </c:pt>
                <c:pt idx="9">
                  <c:v>-3.58435192476</c:v>
                </c:pt>
                <c:pt idx="10">
                  <c:v>-3.36384159511839</c:v>
                </c:pt>
                <c:pt idx="11">
                  <c:v>-5.56452040732269</c:v>
                </c:pt>
                <c:pt idx="12">
                  <c:v>-3.41575753299349</c:v>
                </c:pt>
                <c:pt idx="13">
                  <c:v>-6.69406688643868</c:v>
                </c:pt>
                <c:pt idx="14">
                  <c:v>-2.7324175575505</c:v>
                </c:pt>
                <c:pt idx="15">
                  <c:v>-2.96990151351947</c:v>
                </c:pt>
                <c:pt idx="16">
                  <c:v>-3.80310059820396</c:v>
                </c:pt>
                <c:pt idx="17">
                  <c:v>-5.30876262440958</c:v>
                </c:pt>
                <c:pt idx="18">
                  <c:v>-5.21112415484566</c:v>
                </c:pt>
                <c:pt idx="19">
                  <c:v>-7.22620901010067</c:v>
                </c:pt>
                <c:pt idx="20">
                  <c:v>-4.47278099794235</c:v>
                </c:pt>
                <c:pt idx="21">
                  <c:v>-2.78624504868727</c:v>
                </c:pt>
                <c:pt idx="22">
                  <c:v>-2.8320361808832</c:v>
                </c:pt>
                <c:pt idx="23">
                  <c:v>-2.86048512414597</c:v>
                </c:pt>
                <c:pt idx="24">
                  <c:v>-4.24434377949831</c:v>
                </c:pt>
                <c:pt idx="25">
                  <c:v>-2.96010509591084</c:v>
                </c:pt>
                <c:pt idx="26">
                  <c:v>-3.63784928300116</c:v>
                </c:pt>
                <c:pt idx="27">
                  <c:v>-2.97246364661464</c:v>
                </c:pt>
                <c:pt idx="28">
                  <c:v>-3.2216719121702</c:v>
                </c:pt>
                <c:pt idx="29">
                  <c:v>-6.41345895716736</c:v>
                </c:pt>
                <c:pt idx="30">
                  <c:v>-2.78192004966867</c:v>
                </c:pt>
                <c:pt idx="31">
                  <c:v>-4.0594079923412</c:v>
                </c:pt>
                <c:pt idx="32">
                  <c:v>-5.21057845224003</c:v>
                </c:pt>
                <c:pt idx="33">
                  <c:v>-2.53131302260216</c:v>
                </c:pt>
                <c:pt idx="34">
                  <c:v>-3.18262669219308</c:v>
                </c:pt>
                <c:pt idx="35">
                  <c:v>-2.58324255050886</c:v>
                </c:pt>
                <c:pt idx="36">
                  <c:v>-5.0166173657738</c:v>
                </c:pt>
                <c:pt idx="37">
                  <c:v>-2.35896542643015</c:v>
                </c:pt>
                <c:pt idx="38">
                  <c:v>-3.55706087949309</c:v>
                </c:pt>
                <c:pt idx="39">
                  <c:v>-2.24325962690923</c:v>
                </c:pt>
                <c:pt idx="40">
                  <c:v>-2.54396141256932</c:v>
                </c:pt>
                <c:pt idx="41">
                  <c:v>-4.90007610352919</c:v>
                </c:pt>
                <c:pt idx="42">
                  <c:v>-3.88588434781845</c:v>
                </c:pt>
                <c:pt idx="43">
                  <c:v>-3.66279211935062</c:v>
                </c:pt>
                <c:pt idx="44">
                  <c:v>-8.27944348771267</c:v>
                </c:pt>
                <c:pt idx="45">
                  <c:v>-10.581521095286</c:v>
                </c:pt>
                <c:pt idx="46">
                  <c:v>-7.81480342948936</c:v>
                </c:pt>
                <c:pt idx="47">
                  <c:v>-5.22197613329131</c:v>
                </c:pt>
                <c:pt idx="48">
                  <c:v>-2.19165353228676</c:v>
                </c:pt>
                <c:pt idx="49">
                  <c:v>-3.8168328184244</c:v>
                </c:pt>
                <c:pt idx="50">
                  <c:v>-6.54247196050681</c:v>
                </c:pt>
                <c:pt idx="51">
                  <c:v>-6.26130082641417</c:v>
                </c:pt>
                <c:pt idx="52">
                  <c:v>-5.37156782828763</c:v>
                </c:pt>
                <c:pt idx="53">
                  <c:v>-2.7434173449395</c:v>
                </c:pt>
                <c:pt idx="54">
                  <c:v>-6.34721406297021</c:v>
                </c:pt>
                <c:pt idx="55">
                  <c:v>-2.98214032003452</c:v>
                </c:pt>
                <c:pt idx="56">
                  <c:v>-3.06665661189069</c:v>
                </c:pt>
                <c:pt idx="57">
                  <c:v>-3.43366457179966</c:v>
                </c:pt>
                <c:pt idx="58">
                  <c:v>-4.24103894137291</c:v>
                </c:pt>
                <c:pt idx="59">
                  <c:v>-14.8065376359524</c:v>
                </c:pt>
                <c:pt idx="60">
                  <c:v>-10.8695203763051</c:v>
                </c:pt>
                <c:pt idx="61">
                  <c:v>-2.41054223449914</c:v>
                </c:pt>
                <c:pt idx="62">
                  <c:v>-4.94591897937656</c:v>
                </c:pt>
                <c:pt idx="63">
                  <c:v>-3.27298515051523</c:v>
                </c:pt>
                <c:pt idx="64">
                  <c:v>-3.16589690007731</c:v>
                </c:pt>
                <c:pt idx="65">
                  <c:v>-7.2034055210831</c:v>
                </c:pt>
                <c:pt idx="66">
                  <c:v>-6.47958433333834</c:v>
                </c:pt>
                <c:pt idx="67">
                  <c:v>-5.38724357574244</c:v>
                </c:pt>
                <c:pt idx="68">
                  <c:v>-11.1555359800936</c:v>
                </c:pt>
                <c:pt idx="69">
                  <c:v>-3.40518940293169</c:v>
                </c:pt>
                <c:pt idx="70">
                  <c:v>-1.80385271691544</c:v>
                </c:pt>
                <c:pt idx="71">
                  <c:v>-9.43986353025443</c:v>
                </c:pt>
                <c:pt idx="72">
                  <c:v>-9.09009179938001</c:v>
                </c:pt>
                <c:pt idx="73">
                  <c:v>-6.17503532330237</c:v>
                </c:pt>
                <c:pt idx="74">
                  <c:v>-3.06572464537403</c:v>
                </c:pt>
                <c:pt idx="75">
                  <c:v>-1.59898345453024</c:v>
                </c:pt>
                <c:pt idx="76">
                  <c:v>-9.16711966952162</c:v>
                </c:pt>
                <c:pt idx="77">
                  <c:v>-2.39242579699384</c:v>
                </c:pt>
                <c:pt idx="78">
                  <c:v>-2.33988087773774</c:v>
                </c:pt>
                <c:pt idx="79">
                  <c:v>-8.3059782109673</c:v>
                </c:pt>
                <c:pt idx="80">
                  <c:v>-8.47990660663022</c:v>
                </c:pt>
                <c:pt idx="81">
                  <c:v>-1.65613064042608</c:v>
                </c:pt>
                <c:pt idx="82">
                  <c:v>-7.61529833982582</c:v>
                </c:pt>
                <c:pt idx="83">
                  <c:v>-8.99826039301795</c:v>
                </c:pt>
                <c:pt idx="84">
                  <c:v>-3.44680789291421</c:v>
                </c:pt>
                <c:pt idx="85">
                  <c:v>-3.18428438009858</c:v>
                </c:pt>
                <c:pt idx="86">
                  <c:v>-9.8537719602902</c:v>
                </c:pt>
                <c:pt idx="87">
                  <c:v>-2.06318511916031</c:v>
                </c:pt>
                <c:pt idx="88">
                  <c:v>-2.43973493114128</c:v>
                </c:pt>
                <c:pt idx="89">
                  <c:v>-12.273731294004</c:v>
                </c:pt>
                <c:pt idx="90">
                  <c:v>-2.53369681395743</c:v>
                </c:pt>
                <c:pt idx="91">
                  <c:v>-2.484906649788</c:v>
                </c:pt>
                <c:pt idx="92">
                  <c:v>-2.43798973000025</c:v>
                </c:pt>
                <c:pt idx="93">
                  <c:v>-1.75371140159053</c:v>
                </c:pt>
                <c:pt idx="94">
                  <c:v>-5.36129216570943</c:v>
                </c:pt>
                <c:pt idx="95">
                  <c:v>-3.70302887721836</c:v>
                </c:pt>
                <c:pt idx="96">
                  <c:v>-3.08648663682246</c:v>
                </c:pt>
                <c:pt idx="97">
                  <c:v>-3.03831272108911</c:v>
                </c:pt>
                <c:pt idx="98">
                  <c:v>-2.99071973173045</c:v>
                </c:pt>
                <c:pt idx="99">
                  <c:v>-1.86345978339325</c:v>
                </c:pt>
                <c:pt idx="100">
                  <c:v>-2.89977188240808</c:v>
                </c:pt>
                <c:pt idx="101">
                  <c:v>-3.31527631915452</c:v>
                </c:pt>
                <c:pt idx="102">
                  <c:v>-3.25694202567466</c:v>
                </c:pt>
                <c:pt idx="103">
                  <c:v>-2.77196352684586</c:v>
                </c:pt>
                <c:pt idx="104">
                  <c:v>-2.73111547403321</c:v>
                </c:pt>
                <c:pt idx="105">
                  <c:v>-2.69124308278583</c:v>
                </c:pt>
                <c:pt idx="106">
                  <c:v>-1.39574951989065</c:v>
                </c:pt>
                <c:pt idx="107">
                  <c:v>-1.65268895442842</c:v>
                </c:pt>
                <c:pt idx="108">
                  <c:v>-2.93969088267037</c:v>
                </c:pt>
                <c:pt idx="109">
                  <c:v>-4.37071287477361</c:v>
                </c:pt>
                <c:pt idx="110">
                  <c:v>-2.50634193050807</c:v>
                </c:pt>
                <c:pt idx="111">
                  <c:v>-2.47232786758114</c:v>
                </c:pt>
                <c:pt idx="112">
                  <c:v>-1.68343159234243</c:v>
                </c:pt>
                <c:pt idx="113">
                  <c:v>-1.73765521023485</c:v>
                </c:pt>
                <c:pt idx="114">
                  <c:v>-4.08092154188996</c:v>
                </c:pt>
                <c:pt idx="115">
                  <c:v>-1.69175495492331</c:v>
                </c:pt>
                <c:pt idx="116">
                  <c:v>-4.30757244874893</c:v>
                </c:pt>
                <c:pt idx="117">
                  <c:v>-2.28085060084804</c:v>
                </c:pt>
                <c:pt idx="118">
                  <c:v>-5.16934698525108</c:v>
                </c:pt>
                <c:pt idx="119">
                  <c:v>-7.96623977655947</c:v>
                </c:pt>
                <c:pt idx="120">
                  <c:v>-2.19410861665796</c:v>
                </c:pt>
                <c:pt idx="121">
                  <c:v>-1.39302168186932</c:v>
                </c:pt>
                <c:pt idx="122">
                  <c:v>-8.4446224985814</c:v>
                </c:pt>
                <c:pt idx="123">
                  <c:v>-1.74344419228183</c:v>
                </c:pt>
                <c:pt idx="124">
                  <c:v>-1.78741671979392</c:v>
                </c:pt>
                <c:pt idx="125">
                  <c:v>-1.86547450705034</c:v>
                </c:pt>
                <c:pt idx="126">
                  <c:v>-1.65632149833295</c:v>
                </c:pt>
                <c:pt idx="127">
                  <c:v>-2.21506449546455</c:v>
                </c:pt>
                <c:pt idx="128">
                  <c:v>-9.5097039492018</c:v>
                </c:pt>
                <c:pt idx="129">
                  <c:v>-3.37758751602302</c:v>
                </c:pt>
                <c:pt idx="130">
                  <c:v>-2.1295403729803</c:v>
                </c:pt>
                <c:pt idx="131">
                  <c:v>-9.85534717720819</c:v>
                </c:pt>
                <c:pt idx="132">
                  <c:v>-1.8961194845523</c:v>
                </c:pt>
                <c:pt idx="133">
                  <c:v>-1.31614010119668</c:v>
                </c:pt>
                <c:pt idx="134">
                  <c:v>-1.23663358656548</c:v>
                </c:pt>
                <c:pt idx="135">
                  <c:v>-1.22700550343651</c:v>
                </c:pt>
                <c:pt idx="136">
                  <c:v>-1.21757980773215</c:v>
                </c:pt>
                <c:pt idx="137">
                  <c:v>-2.13001582764277</c:v>
                </c:pt>
                <c:pt idx="138">
                  <c:v>-1.77121656799673</c:v>
                </c:pt>
                <c:pt idx="139">
                  <c:v>-0.749054812498241</c:v>
                </c:pt>
              </c:numCache>
            </c:numRef>
          </c:yVal>
          <c:smooth val="0"/>
        </c:ser>
        <c:axId val="41784752"/>
        <c:axId val="20175925"/>
      </c:scatterChart>
      <c:valAx>
        <c:axId val="41784752"/>
        <c:scaling>
          <c:orientation val="minMax"/>
          <c:max val="1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925"/>
        <c:crossesAt val="0"/>
        <c:crossBetween val="midCat"/>
      </c:valAx>
      <c:valAx>
        <c:axId val="2017592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4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56</v>
      </c>
      <c r="B2" s="1" t="n">
        <v>7</v>
      </c>
      <c r="C2" s="1" t="n">
        <v>0</v>
      </c>
      <c r="D2" s="1" t="n">
        <v>1</v>
      </c>
    </row>
    <row r="3" customFormat="false" ht="12.75" hidden="false" customHeight="false" outlineLevel="0" collapsed="false">
      <c r="A3" s="1" t="n">
        <v>57</v>
      </c>
      <c r="B3" s="1" t="n">
        <v>7</v>
      </c>
      <c r="C3" s="1" t="n">
        <v>0</v>
      </c>
      <c r="D3" s="1" t="n">
        <v>2</v>
      </c>
    </row>
    <row r="4" customFormat="false" ht="12.75" hidden="false" customHeight="false" outlineLevel="0" collapsed="false">
      <c r="A4" s="1" t="n">
        <v>36</v>
      </c>
      <c r="B4" s="1" t="n">
        <v>8</v>
      </c>
      <c r="C4" s="1" t="n">
        <v>0</v>
      </c>
      <c r="D4" s="1" t="n">
        <v>3</v>
      </c>
    </row>
    <row r="5" customFormat="false" ht="12.75" hidden="false" customHeight="false" outlineLevel="0" collapsed="false">
      <c r="A5" s="1" t="n">
        <v>54</v>
      </c>
      <c r="B5" s="1" t="n">
        <v>10</v>
      </c>
      <c r="C5" s="1" t="n">
        <v>0</v>
      </c>
      <c r="D5" s="1" t="n">
        <v>4</v>
      </c>
    </row>
    <row r="6" customFormat="false" ht="12.75" hidden="false" customHeight="false" outlineLevel="0" collapsed="false">
      <c r="A6" s="1" t="n">
        <v>41</v>
      </c>
      <c r="B6" s="1" t="n">
        <v>8</v>
      </c>
      <c r="C6" s="1" t="n">
        <v>0</v>
      </c>
      <c r="D6" s="1" t="n">
        <v>5</v>
      </c>
    </row>
    <row r="7" customFormat="false" ht="12.75" hidden="false" customHeight="false" outlineLevel="0" collapsed="false">
      <c r="A7" s="1" t="n">
        <v>72</v>
      </c>
      <c r="B7" s="1" t="n">
        <v>8</v>
      </c>
      <c r="C7" s="1" t="n">
        <v>0</v>
      </c>
      <c r="D7" s="1" t="n">
        <v>6</v>
      </c>
    </row>
    <row r="8" customFormat="false" ht="12.75" hidden="false" customHeight="false" outlineLevel="0" collapsed="false">
      <c r="A8" s="1" t="n">
        <v>54</v>
      </c>
      <c r="B8" s="1" t="n">
        <v>8</v>
      </c>
      <c r="C8" s="1" t="n">
        <v>0</v>
      </c>
      <c r="D8" s="1" t="n">
        <v>7</v>
      </c>
    </row>
    <row r="9" customFormat="false" ht="12.75" hidden="false" customHeight="false" outlineLevel="0" collapsed="false">
      <c r="A9" s="1" t="n">
        <v>28</v>
      </c>
      <c r="B9" s="1" t="n">
        <v>7</v>
      </c>
      <c r="C9" s="1" t="n">
        <v>0</v>
      </c>
      <c r="D9" s="1" t="n">
        <v>8</v>
      </c>
    </row>
    <row r="10" customFormat="false" ht="12.75" hidden="false" customHeight="false" outlineLevel="0" collapsed="false">
      <c r="A10" s="1" t="n">
        <v>53</v>
      </c>
      <c r="B10" s="1" t="n">
        <v>8</v>
      </c>
      <c r="C10" s="1" t="n">
        <v>0</v>
      </c>
      <c r="D10" s="1" t="n">
        <v>9</v>
      </c>
    </row>
    <row r="11" customFormat="false" ht="12.75" hidden="false" customHeight="false" outlineLevel="0" collapsed="false">
      <c r="A11" s="1" t="n">
        <v>41</v>
      </c>
      <c r="B11" s="1" t="n">
        <v>10</v>
      </c>
      <c r="C11" s="1" t="n">
        <v>0</v>
      </c>
      <c r="D11" s="1" t="n">
        <v>10</v>
      </c>
    </row>
    <row r="12" customFormat="false" ht="12.75" hidden="false" customHeight="false" outlineLevel="0" collapsed="false">
      <c r="A12" s="1" t="n">
        <v>61</v>
      </c>
      <c r="B12" s="1" t="n">
        <v>14</v>
      </c>
      <c r="C12" s="1" t="n">
        <v>0</v>
      </c>
      <c r="D12" s="1" t="n">
        <v>11</v>
      </c>
    </row>
    <row r="13" customFormat="false" ht="12.75" hidden="false" customHeight="false" outlineLevel="0" collapsed="false">
      <c r="A13" s="1" t="n">
        <v>20</v>
      </c>
      <c r="B13" s="1" t="n">
        <v>7</v>
      </c>
      <c r="C13" s="1" t="n">
        <v>0</v>
      </c>
      <c r="D13" s="1" t="n">
        <v>12</v>
      </c>
    </row>
    <row r="14" customFormat="false" ht="12.75" hidden="false" customHeight="false" outlineLevel="0" collapsed="false">
      <c r="A14" s="1" t="n">
        <v>30</v>
      </c>
      <c r="B14" s="1" t="n">
        <v>8</v>
      </c>
      <c r="C14" s="1" t="n">
        <v>0</v>
      </c>
      <c r="D14" s="1" t="n">
        <v>13</v>
      </c>
    </row>
    <row r="15" customFormat="false" ht="12.75" hidden="false" customHeight="false" outlineLevel="0" collapsed="false">
      <c r="A15" s="1" t="n">
        <v>54</v>
      </c>
      <c r="B15" s="1" t="n">
        <v>8</v>
      </c>
      <c r="C15" s="1" t="n">
        <v>0</v>
      </c>
      <c r="D15" s="1" t="n">
        <v>14</v>
      </c>
    </row>
    <row r="16" customFormat="false" ht="12.75" hidden="false" customHeight="false" outlineLevel="0" collapsed="false">
      <c r="A16" s="1" t="n">
        <v>36</v>
      </c>
      <c r="B16" s="1" t="n">
        <v>8</v>
      </c>
      <c r="C16" s="1" t="n">
        <v>0</v>
      </c>
      <c r="D16" s="1" t="n">
        <v>15</v>
      </c>
    </row>
    <row r="17" customFormat="false" ht="12.75" hidden="false" customHeight="false" outlineLevel="0" collapsed="false">
      <c r="A17" s="1" t="n">
        <v>31</v>
      </c>
      <c r="B17" s="1" t="n">
        <v>8</v>
      </c>
      <c r="C17" s="1" t="n">
        <v>0</v>
      </c>
      <c r="D17" s="1" t="n">
        <v>16</v>
      </c>
    </row>
    <row r="18" customFormat="false" ht="12.75" hidden="false" customHeight="false" outlineLevel="0" collapsed="false">
      <c r="A18" s="1" t="n">
        <v>48</v>
      </c>
      <c r="B18" s="1" t="n">
        <v>9</v>
      </c>
      <c r="C18" s="1" t="n">
        <v>0</v>
      </c>
      <c r="D18" s="1" t="n">
        <v>17</v>
      </c>
    </row>
    <row r="19" customFormat="false" ht="12.75" hidden="false" customHeight="false" outlineLevel="0" collapsed="false">
      <c r="A19" s="1" t="n">
        <v>72</v>
      </c>
      <c r="B19" s="1" t="n">
        <v>13</v>
      </c>
      <c r="C19" s="1" t="n">
        <v>0</v>
      </c>
      <c r="D19" s="1" t="n">
        <v>18</v>
      </c>
    </row>
    <row r="20" customFormat="false" ht="12.75" hidden="false" customHeight="false" outlineLevel="0" collapsed="false">
      <c r="A20" s="1" t="n">
        <v>52</v>
      </c>
      <c r="B20" s="1" t="n">
        <v>9</v>
      </c>
      <c r="C20" s="1" t="n">
        <v>0</v>
      </c>
      <c r="D20" s="1" t="n">
        <v>19</v>
      </c>
    </row>
    <row r="21" customFormat="false" ht="12.75" hidden="false" customHeight="false" outlineLevel="0" collapsed="false">
      <c r="A21" s="1" t="n">
        <v>21</v>
      </c>
      <c r="B21" s="1" t="n">
        <v>9</v>
      </c>
      <c r="C21" s="1" t="n">
        <v>0</v>
      </c>
      <c r="D21" s="1" t="n">
        <v>20</v>
      </c>
    </row>
    <row r="22" customFormat="false" ht="12.75" hidden="false" customHeight="false" outlineLevel="0" collapsed="false">
      <c r="A22" s="1" t="n">
        <v>12</v>
      </c>
      <c r="B22" s="1" t="n">
        <v>5</v>
      </c>
      <c r="C22" s="1" t="n">
        <v>0</v>
      </c>
      <c r="D22" s="1" t="n">
        <v>21</v>
      </c>
    </row>
    <row r="23" customFormat="false" ht="12.75" hidden="false" customHeight="false" outlineLevel="0" collapsed="false">
      <c r="A23" s="1" t="n">
        <v>35</v>
      </c>
      <c r="B23" s="1" t="n">
        <v>8</v>
      </c>
      <c r="C23" s="1" t="n">
        <v>0</v>
      </c>
      <c r="D23" s="1" t="n">
        <v>22</v>
      </c>
    </row>
    <row r="24" customFormat="false" ht="12.75" hidden="false" customHeight="false" outlineLevel="0" collapsed="false">
      <c r="A24" s="1" t="n">
        <v>34</v>
      </c>
      <c r="B24" s="1" t="n">
        <v>9</v>
      </c>
      <c r="C24" s="1" t="n">
        <v>0</v>
      </c>
      <c r="D24" s="1" t="n">
        <v>23</v>
      </c>
    </row>
    <row r="25" customFormat="false" ht="12.75" hidden="false" customHeight="false" outlineLevel="0" collapsed="false">
      <c r="A25" s="1" t="n">
        <v>38</v>
      </c>
      <c r="B25" s="1" t="n">
        <v>10</v>
      </c>
      <c r="C25" s="1" t="n">
        <v>0</v>
      </c>
      <c r="D25" s="1" t="n">
        <v>24</v>
      </c>
    </row>
    <row r="26" customFormat="false" ht="12.75" hidden="false" customHeight="false" outlineLevel="0" collapsed="false">
      <c r="A26" s="1" t="n">
        <v>41</v>
      </c>
      <c r="B26" s="1" t="n">
        <v>13</v>
      </c>
      <c r="C26" s="1" t="n">
        <v>0</v>
      </c>
      <c r="D26" s="1" t="n">
        <v>25</v>
      </c>
    </row>
    <row r="27" customFormat="false" ht="12.75" hidden="false" customHeight="false" outlineLevel="0" collapsed="false">
      <c r="A27" s="1" t="n">
        <v>50</v>
      </c>
      <c r="B27" s="1" t="n">
        <v>13</v>
      </c>
      <c r="C27" s="1" t="n">
        <v>0</v>
      </c>
      <c r="D27" s="1" t="n">
        <v>26</v>
      </c>
    </row>
    <row r="28" customFormat="false" ht="12.75" hidden="false" customHeight="false" outlineLevel="0" collapsed="false">
      <c r="A28" s="1" t="n">
        <v>59</v>
      </c>
      <c r="B28" s="1" t="n">
        <v>13</v>
      </c>
      <c r="C28" s="1" t="n">
        <v>0</v>
      </c>
      <c r="D28" s="1" t="n">
        <v>27</v>
      </c>
    </row>
    <row r="29" customFormat="false" ht="12.75" hidden="false" customHeight="false" outlineLevel="0" collapsed="false">
      <c r="A29" s="1" t="n">
        <v>42</v>
      </c>
      <c r="B29" s="1" t="n">
        <v>13</v>
      </c>
      <c r="C29" s="1" t="n">
        <v>1</v>
      </c>
      <c r="D29" s="1" t="n">
        <v>28</v>
      </c>
    </row>
    <row r="30" customFormat="false" ht="12.75" hidden="false" customHeight="false" outlineLevel="0" collapsed="false">
      <c r="A30" s="1" t="n">
        <v>34</v>
      </c>
      <c r="B30" s="1" t="n">
        <v>14</v>
      </c>
      <c r="C30" s="1" t="n">
        <v>1</v>
      </c>
      <c r="D30" s="1" t="n">
        <v>29</v>
      </c>
    </row>
    <row r="31" customFormat="false" ht="12.75" hidden="false" customHeight="false" outlineLevel="0" collapsed="false">
      <c r="A31" s="1" t="n">
        <v>54</v>
      </c>
      <c r="B31" s="1" t="n">
        <v>14</v>
      </c>
      <c r="C31" s="1" t="n">
        <v>1</v>
      </c>
      <c r="D31" s="1" t="n">
        <v>30</v>
      </c>
    </row>
    <row r="32" customFormat="false" ht="12.75" hidden="false" customHeight="false" outlineLevel="0" collapsed="false">
      <c r="A32" s="1" t="n">
        <v>22</v>
      </c>
      <c r="B32" s="1" t="n">
        <v>10</v>
      </c>
      <c r="C32" s="1" t="n">
        <v>1</v>
      </c>
      <c r="D32" s="1" t="n">
        <v>31</v>
      </c>
    </row>
    <row r="33" customFormat="false" ht="12.75" hidden="false" customHeight="false" outlineLevel="0" collapsed="false">
      <c r="A33" s="1" t="n">
        <v>16</v>
      </c>
      <c r="B33" s="1" t="n">
        <v>10</v>
      </c>
      <c r="C33" s="1" t="n">
        <v>1</v>
      </c>
      <c r="D33" s="1" t="n">
        <v>32</v>
      </c>
    </row>
    <row r="34" customFormat="false" ht="12.75" hidden="false" customHeight="false" outlineLevel="0" collapsed="false">
      <c r="A34" s="1" t="n">
        <v>9</v>
      </c>
      <c r="B34" s="1" t="n">
        <v>8</v>
      </c>
      <c r="C34" s="1" t="n">
        <v>1</v>
      </c>
      <c r="D34" s="1" t="n">
        <v>33</v>
      </c>
    </row>
    <row r="35" customFormat="false" ht="12.75" hidden="false" customHeight="false" outlineLevel="0" collapsed="false">
      <c r="A35" s="1" t="n">
        <v>15</v>
      </c>
      <c r="B35" s="1" t="n">
        <v>8</v>
      </c>
      <c r="C35" s="1" t="n">
        <v>1</v>
      </c>
      <c r="D35" s="1" t="n">
        <v>34</v>
      </c>
    </row>
    <row r="36" customFormat="false" ht="12.75" hidden="false" customHeight="false" outlineLevel="0" collapsed="false">
      <c r="A36" s="1" t="n">
        <v>22</v>
      </c>
      <c r="B36" s="1" t="n">
        <v>8</v>
      </c>
      <c r="C36" s="1" t="n">
        <v>1</v>
      </c>
      <c r="D36" s="1" t="n">
        <v>35</v>
      </c>
    </row>
    <row r="37" customFormat="false" ht="12.75" hidden="false" customHeight="false" outlineLevel="0" collapsed="false">
      <c r="A37" s="1" t="n">
        <v>13</v>
      </c>
      <c r="B37" s="1" t="n">
        <v>8</v>
      </c>
      <c r="C37" s="1" t="n">
        <v>1</v>
      </c>
      <c r="D37" s="1" t="n">
        <v>36</v>
      </c>
    </row>
    <row r="38" customFormat="false" ht="12.75" hidden="false" customHeight="false" outlineLevel="0" collapsed="false">
      <c r="A38" s="1" t="n">
        <v>25</v>
      </c>
      <c r="B38" s="1" t="n">
        <v>8</v>
      </c>
      <c r="C38" s="1" t="n">
        <v>1</v>
      </c>
      <c r="D38" s="1" t="n">
        <v>37</v>
      </c>
    </row>
    <row r="39" customFormat="false" ht="12.75" hidden="false" customHeight="false" outlineLevel="0" collapsed="false">
      <c r="A39" s="1" t="n">
        <v>16</v>
      </c>
      <c r="B39" s="1" t="n">
        <v>8</v>
      </c>
      <c r="C39" s="1" t="n">
        <v>1</v>
      </c>
      <c r="D39" s="1" t="n">
        <v>38</v>
      </c>
    </row>
    <row r="40" customFormat="false" ht="12.75" hidden="false" customHeight="false" outlineLevel="0" collapsed="false">
      <c r="A40" s="1" t="n">
        <v>18</v>
      </c>
      <c r="B40" s="1" t="n">
        <v>14</v>
      </c>
      <c r="C40" s="1" t="n">
        <v>1</v>
      </c>
      <c r="D40" s="1" t="n">
        <v>39</v>
      </c>
    </row>
    <row r="41" customFormat="false" ht="12.75" hidden="false" customHeight="false" outlineLevel="0" collapsed="false">
      <c r="A41" s="1" t="n">
        <v>13</v>
      </c>
      <c r="B41" s="1" t="n">
        <v>8</v>
      </c>
      <c r="C41" s="1" t="n">
        <v>1</v>
      </c>
      <c r="D41" s="1" t="n">
        <v>40</v>
      </c>
    </row>
    <row r="42" customFormat="false" ht="12.75" hidden="false" customHeight="false" outlineLevel="0" collapsed="false">
      <c r="A42" s="1" t="n">
        <v>10</v>
      </c>
      <c r="B42" s="1" t="n">
        <v>8</v>
      </c>
      <c r="C42" s="1" t="n">
        <v>1</v>
      </c>
      <c r="D42" s="1" t="n">
        <v>41</v>
      </c>
    </row>
    <row r="43" customFormat="false" ht="12.75" hidden="false" customHeight="false" outlineLevel="0" collapsed="false">
      <c r="A43" s="1" t="n">
        <v>5</v>
      </c>
      <c r="B43" s="1" t="n">
        <v>8</v>
      </c>
      <c r="C43" s="1" t="n">
        <v>1</v>
      </c>
      <c r="D43" s="1" t="n">
        <v>42</v>
      </c>
    </row>
    <row r="44" customFormat="false" ht="12.75" hidden="false" customHeight="false" outlineLevel="0" collapsed="false">
      <c r="A44" s="1" t="n">
        <v>6</v>
      </c>
      <c r="B44" s="1" t="n">
        <v>8</v>
      </c>
      <c r="C44" s="1" t="n">
        <v>1</v>
      </c>
      <c r="D44" s="1" t="n">
        <v>43</v>
      </c>
    </row>
    <row r="45" customFormat="false" ht="12.75" hidden="false" customHeight="false" outlineLevel="0" collapsed="false">
      <c r="A45" s="1" t="n">
        <v>6</v>
      </c>
      <c r="B45" s="1" t="n">
        <v>8</v>
      </c>
      <c r="C45" s="1" t="n">
        <v>1</v>
      </c>
      <c r="D45" s="1" t="n">
        <v>44</v>
      </c>
    </row>
    <row r="46" customFormat="false" ht="12.75" hidden="false" customHeight="false" outlineLevel="0" collapsed="false">
      <c r="A46" s="1" t="n">
        <v>3</v>
      </c>
      <c r="B46" s="1" t="n">
        <v>10</v>
      </c>
      <c r="C46" s="1" t="n">
        <v>1</v>
      </c>
      <c r="D46" s="1" t="n">
        <v>45</v>
      </c>
    </row>
    <row r="47" customFormat="false" ht="12.75" hidden="false" customHeight="false" outlineLevel="0" collapsed="false">
      <c r="A47" s="1" t="n">
        <v>31</v>
      </c>
      <c r="B47" s="1" t="n">
        <v>10</v>
      </c>
      <c r="C47" s="1" t="n">
        <v>1</v>
      </c>
      <c r="D47" s="1" t="n">
        <v>46</v>
      </c>
    </row>
    <row r="48" customFormat="false" ht="12.75" hidden="false" customHeight="false" outlineLevel="0" collapsed="false">
      <c r="A48" s="1" t="n">
        <v>23</v>
      </c>
      <c r="B48" s="1" t="n">
        <v>8</v>
      </c>
      <c r="C48" s="1" t="n">
        <v>1</v>
      </c>
      <c r="D48" s="1" t="n">
        <v>47</v>
      </c>
    </row>
    <row r="49" customFormat="false" ht="12.75" hidden="false" customHeight="false" outlineLevel="0" collapsed="false">
      <c r="A49" s="1" t="n">
        <v>3</v>
      </c>
      <c r="B49" s="1" t="n">
        <v>8</v>
      </c>
      <c r="C49" s="1" t="n">
        <v>1</v>
      </c>
      <c r="D49" s="1" t="n">
        <v>48</v>
      </c>
    </row>
    <row r="50" customFormat="false" ht="12.75" hidden="false" customHeight="false" outlineLevel="0" collapsed="false">
      <c r="A50" s="1" t="n">
        <v>12</v>
      </c>
      <c r="B50" s="1" t="n">
        <v>10</v>
      </c>
      <c r="C50" s="1" t="n">
        <v>1</v>
      </c>
      <c r="D50" s="1" t="n">
        <v>49</v>
      </c>
    </row>
    <row r="51" customFormat="false" ht="12.75" hidden="false" customHeight="false" outlineLevel="0" collapsed="false">
      <c r="A51" s="1" t="n">
        <v>7</v>
      </c>
      <c r="B51" s="1" t="n">
        <v>11</v>
      </c>
      <c r="C51" s="1" t="n">
        <v>1</v>
      </c>
      <c r="D51" s="1" t="n">
        <v>50</v>
      </c>
    </row>
    <row r="52" customFormat="false" ht="12.75" hidden="false" customHeight="false" outlineLevel="0" collapsed="false">
      <c r="A52" s="1" t="n">
        <v>26</v>
      </c>
      <c r="B52" s="1" t="n">
        <v>12</v>
      </c>
      <c r="C52" s="1" t="n">
        <v>1</v>
      </c>
      <c r="D52" s="1" t="n">
        <v>51</v>
      </c>
    </row>
    <row r="53" customFormat="false" ht="12.75" hidden="false" customHeight="false" outlineLevel="0" collapsed="false">
      <c r="A53" s="1" t="n">
        <v>25</v>
      </c>
      <c r="B53" s="1" t="n">
        <v>12</v>
      </c>
      <c r="C53" s="1" t="n">
        <v>1</v>
      </c>
      <c r="D53" s="1" t="n">
        <v>52</v>
      </c>
    </row>
    <row r="54" customFormat="false" ht="12.75" hidden="false" customHeight="false" outlineLevel="0" collapsed="false">
      <c r="A54" s="1" t="n">
        <v>23</v>
      </c>
      <c r="B54" s="1" t="n">
        <v>12</v>
      </c>
      <c r="C54" s="1" t="n">
        <v>1</v>
      </c>
      <c r="D54" s="1" t="n">
        <v>53</v>
      </c>
    </row>
    <row r="55" customFormat="false" ht="12.75" hidden="false" customHeight="false" outlineLevel="0" collapsed="false">
      <c r="A55" s="1" t="n">
        <v>9</v>
      </c>
      <c r="B55" s="1" t="n">
        <v>12</v>
      </c>
      <c r="C55" s="1" t="n">
        <v>1</v>
      </c>
      <c r="D55" s="1" t="n">
        <v>54</v>
      </c>
    </row>
    <row r="56" customFormat="false" ht="12.75" hidden="false" customHeight="false" outlineLevel="0" collapsed="false">
      <c r="A56" s="1" t="n">
        <v>1</v>
      </c>
      <c r="B56" s="1" t="n">
        <v>8</v>
      </c>
      <c r="C56" s="1" t="n">
        <v>1</v>
      </c>
      <c r="D56" s="1" t="n">
        <v>55</v>
      </c>
    </row>
    <row r="57" customFormat="false" ht="12.75" hidden="false" customHeight="false" outlineLevel="0" collapsed="false">
      <c r="A57" s="1" t="n">
        <v>4</v>
      </c>
      <c r="B57" s="1" t="n">
        <v>8</v>
      </c>
      <c r="C57" s="1" t="n">
        <v>1</v>
      </c>
      <c r="D57" s="1" t="n">
        <v>56</v>
      </c>
    </row>
    <row r="58" customFormat="false" ht="12.75" hidden="false" customHeight="false" outlineLevel="0" collapsed="false">
      <c r="A58" s="1" t="n">
        <v>9</v>
      </c>
      <c r="B58" s="1" t="n">
        <v>14</v>
      </c>
      <c r="C58" s="1" t="n">
        <v>1</v>
      </c>
      <c r="D58" s="1" t="n">
        <v>57</v>
      </c>
    </row>
    <row r="59" customFormat="false" ht="12.75" hidden="false" customHeight="false" outlineLevel="0" collapsed="false">
      <c r="A59" s="1" t="n">
        <v>3</v>
      </c>
      <c r="B59" s="1" t="n">
        <v>8</v>
      </c>
      <c r="C59" s="1" t="n">
        <v>1</v>
      </c>
      <c r="D59" s="1" t="n">
        <v>58</v>
      </c>
    </row>
    <row r="60" customFormat="false" ht="12.75" hidden="false" customHeight="false" outlineLevel="0" collapsed="false">
      <c r="A60" s="1" t="n">
        <v>2</v>
      </c>
      <c r="B60" s="1" t="n">
        <v>8</v>
      </c>
      <c r="C60" s="1" t="n">
        <v>1</v>
      </c>
      <c r="D60" s="1" t="n">
        <v>59</v>
      </c>
    </row>
    <row r="61" customFormat="false" ht="12.75" hidden="false" customHeight="false" outlineLevel="0" collapsed="false">
      <c r="A61" s="1" t="n">
        <v>34</v>
      </c>
      <c r="B61" s="1" t="n">
        <v>14</v>
      </c>
      <c r="C61" s="1" t="n">
        <v>1</v>
      </c>
      <c r="D61" s="1" t="n">
        <v>60</v>
      </c>
    </row>
    <row r="62" customFormat="false" ht="12.75" hidden="false" customHeight="false" outlineLevel="0" collapsed="false">
      <c r="A62" s="1" t="n">
        <v>0</v>
      </c>
      <c r="B62" s="1" t="n">
        <v>12</v>
      </c>
      <c r="C62" s="1" t="n">
        <v>1</v>
      </c>
      <c r="D62" s="1" t="n">
        <v>61</v>
      </c>
    </row>
    <row r="63" customFormat="false" ht="12.75" hidden="false" customHeight="false" outlineLevel="0" collapsed="false">
      <c r="A63" s="1" t="n">
        <v>4</v>
      </c>
      <c r="B63" s="1" t="n">
        <v>8</v>
      </c>
      <c r="C63" s="1" t="n">
        <v>1</v>
      </c>
      <c r="D63" s="1" t="n">
        <v>62</v>
      </c>
    </row>
    <row r="64" customFormat="false" ht="12.75" hidden="false" customHeight="false" outlineLevel="0" collapsed="false">
      <c r="A64" s="1" t="n">
        <v>1</v>
      </c>
      <c r="B64" s="1" t="n">
        <v>8</v>
      </c>
      <c r="C64" s="1" t="n">
        <v>1</v>
      </c>
      <c r="D64" s="1" t="n">
        <v>63</v>
      </c>
    </row>
    <row r="65" customFormat="false" ht="12.75" hidden="false" customHeight="false" outlineLevel="0" collapsed="false">
      <c r="A65" s="1" t="n">
        <v>3</v>
      </c>
      <c r="B65" s="1" t="n">
        <v>9</v>
      </c>
      <c r="C65" s="1" t="n">
        <v>1</v>
      </c>
      <c r="D65" s="1" t="n">
        <v>64</v>
      </c>
    </row>
    <row r="66" customFormat="false" ht="12.75" hidden="false" customHeight="false" outlineLevel="0" collapsed="false">
      <c r="A66" s="1" t="n">
        <v>3</v>
      </c>
      <c r="B66" s="1" t="n">
        <v>9</v>
      </c>
      <c r="C66" s="1" t="n">
        <v>1</v>
      </c>
      <c r="D66" s="1" t="n">
        <v>65</v>
      </c>
    </row>
    <row r="67" customFormat="false" ht="12.75" hidden="false" customHeight="false" outlineLevel="0" collapsed="false">
      <c r="A67" s="1" t="n">
        <v>0</v>
      </c>
      <c r="B67" s="1" t="n">
        <v>9</v>
      </c>
      <c r="C67" s="1" t="n">
        <v>1</v>
      </c>
      <c r="D67" s="1" t="n">
        <v>66</v>
      </c>
    </row>
    <row r="68" customFormat="false" ht="12.75" hidden="false" customHeight="false" outlineLevel="0" collapsed="false">
      <c r="A68" s="1" t="n">
        <v>17</v>
      </c>
      <c r="B68" s="1" t="n">
        <v>10</v>
      </c>
      <c r="C68" s="1" t="n">
        <v>1</v>
      </c>
      <c r="D68" s="1" t="n">
        <v>67</v>
      </c>
    </row>
    <row r="69" customFormat="false" ht="12.75" hidden="false" customHeight="false" outlineLevel="0" collapsed="false">
      <c r="A69" s="1" t="n">
        <v>3</v>
      </c>
      <c r="B69" s="1" t="n">
        <v>14</v>
      </c>
      <c r="C69" s="1" t="n">
        <v>1</v>
      </c>
      <c r="D69" s="1" t="n">
        <v>68</v>
      </c>
    </row>
    <row r="70" customFormat="false" ht="12.75" hidden="false" customHeight="false" outlineLevel="0" collapsed="false">
      <c r="A70" s="1" t="n">
        <v>20</v>
      </c>
      <c r="B70" s="1" t="n">
        <v>9</v>
      </c>
      <c r="C70" s="1" t="n">
        <v>1</v>
      </c>
      <c r="D70" s="1" t="n">
        <v>69</v>
      </c>
    </row>
    <row r="71" customFormat="false" ht="12.75" hidden="false" customHeight="false" outlineLevel="0" collapsed="false">
      <c r="A71" s="1" t="n">
        <v>11</v>
      </c>
      <c r="B71" s="1" t="n">
        <v>9</v>
      </c>
      <c r="C71" s="1" t="n">
        <v>1</v>
      </c>
      <c r="D71" s="1" t="n">
        <v>70</v>
      </c>
    </row>
    <row r="72" customFormat="false" ht="12.75" hidden="false" customHeight="false" outlineLevel="0" collapsed="false">
      <c r="A72" s="1" t="n">
        <v>5</v>
      </c>
      <c r="B72" s="1" t="n">
        <v>6</v>
      </c>
      <c r="C72" s="1" t="n">
        <v>1</v>
      </c>
      <c r="D72" s="1" t="n">
        <v>71</v>
      </c>
    </row>
    <row r="73" customFormat="false" ht="12.75" hidden="false" customHeight="false" outlineLevel="0" collapsed="false">
      <c r="A73" s="1" t="n">
        <v>14</v>
      </c>
      <c r="B73" s="1" t="n">
        <v>6</v>
      </c>
      <c r="C73" s="1" t="n">
        <v>1</v>
      </c>
      <c r="D73" s="1" t="n">
        <v>72</v>
      </c>
    </row>
    <row r="74" customFormat="false" ht="12.75" hidden="false" customHeight="false" outlineLevel="0" collapsed="false">
      <c r="A74" s="1" t="n">
        <v>16</v>
      </c>
      <c r="B74" s="1" t="n">
        <v>8</v>
      </c>
      <c r="C74" s="1" t="n">
        <v>1</v>
      </c>
      <c r="D74" s="1" t="n">
        <v>73</v>
      </c>
    </row>
    <row r="75" customFormat="false" ht="12.75" hidden="false" customHeight="false" outlineLevel="0" collapsed="false">
      <c r="A75" s="1" t="n">
        <v>13</v>
      </c>
      <c r="B75" s="1" t="n">
        <v>8</v>
      </c>
      <c r="C75" s="1" t="n">
        <v>1</v>
      </c>
      <c r="D75" s="1" t="n">
        <v>74</v>
      </c>
    </row>
    <row r="76" customFormat="false" ht="12.75" hidden="false" customHeight="false" outlineLevel="0" collapsed="false">
      <c r="A76" s="1" t="n">
        <v>1</v>
      </c>
      <c r="B76" s="1" t="n">
        <v>7</v>
      </c>
      <c r="C76" s="1" t="n">
        <v>1</v>
      </c>
      <c r="D76" s="1" t="n">
        <v>75</v>
      </c>
    </row>
    <row r="77" customFormat="false" ht="12.75" hidden="false" customHeight="false" outlineLevel="0" collapsed="false">
      <c r="A77" s="1" t="n">
        <v>3</v>
      </c>
      <c r="B77" s="1" t="n">
        <v>6</v>
      </c>
      <c r="C77" s="1" t="n">
        <v>1</v>
      </c>
      <c r="D77" s="1" t="n">
        <v>76</v>
      </c>
    </row>
    <row r="78" customFormat="false" ht="12.75" hidden="false" customHeight="false" outlineLevel="0" collapsed="false">
      <c r="A78" s="1" t="n">
        <v>13</v>
      </c>
      <c r="B78" s="1" t="n">
        <v>6</v>
      </c>
      <c r="C78" s="1" t="n">
        <v>1</v>
      </c>
      <c r="D78" s="1" t="n">
        <v>77</v>
      </c>
    </row>
    <row r="79" customFormat="false" ht="12.75" hidden="false" customHeight="false" outlineLevel="0" collapsed="false">
      <c r="A79" s="1" t="n">
        <v>1</v>
      </c>
      <c r="B79" s="1" t="n">
        <v>6</v>
      </c>
      <c r="C79" s="1" t="n">
        <v>1</v>
      </c>
      <c r="D79" s="1" t="n">
        <v>78</v>
      </c>
    </row>
    <row r="80" customFormat="false" ht="12.75" hidden="false" customHeight="false" outlineLevel="0" collapsed="false">
      <c r="A80" s="1" t="n">
        <v>1</v>
      </c>
      <c r="B80" s="1" t="n">
        <v>6</v>
      </c>
      <c r="C80" s="1" t="n">
        <v>1</v>
      </c>
      <c r="D80" s="1" t="n">
        <v>79</v>
      </c>
    </row>
    <row r="81" customFormat="false" ht="12.75" hidden="false" customHeight="false" outlineLevel="0" collapsed="false">
      <c r="A81" s="1" t="n">
        <v>13</v>
      </c>
      <c r="B81" s="1" t="n">
        <v>7</v>
      </c>
      <c r="C81" s="1" t="n">
        <v>1</v>
      </c>
      <c r="D81" s="1" t="n">
        <v>80</v>
      </c>
    </row>
    <row r="82" customFormat="false" ht="12.75" hidden="false" customHeight="false" outlineLevel="0" collapsed="false">
      <c r="A82" s="1" t="n">
        <v>13</v>
      </c>
      <c r="B82" s="1" t="n">
        <v>7</v>
      </c>
      <c r="C82" s="1" t="n">
        <v>1</v>
      </c>
      <c r="D82" s="1" t="n">
        <v>81</v>
      </c>
    </row>
    <row r="83" customFormat="false" ht="12.75" hidden="false" customHeight="false" outlineLevel="0" collapsed="false">
      <c r="A83" s="1" t="n">
        <v>2</v>
      </c>
      <c r="B83" s="1" t="n">
        <v>6</v>
      </c>
      <c r="C83" s="1" t="n">
        <v>1</v>
      </c>
      <c r="D83" s="1" t="n">
        <v>82</v>
      </c>
    </row>
    <row r="84" customFormat="false" ht="12.75" hidden="false" customHeight="false" outlineLevel="0" collapsed="false">
      <c r="A84" s="1" t="n">
        <v>11</v>
      </c>
      <c r="B84" s="1" t="n">
        <v>6</v>
      </c>
      <c r="C84" s="1" t="n">
        <v>1</v>
      </c>
      <c r="D84" s="1" t="n">
        <v>83</v>
      </c>
    </row>
    <row r="85" customFormat="false" ht="12.75" hidden="false" customHeight="false" outlineLevel="0" collapsed="false">
      <c r="A85" s="1" t="n">
        <v>13</v>
      </c>
      <c r="B85" s="1" t="n">
        <v>7</v>
      </c>
      <c r="C85" s="1" t="n">
        <v>1</v>
      </c>
      <c r="D85" s="1" t="n">
        <v>84</v>
      </c>
    </row>
    <row r="86" customFormat="false" ht="12.75" hidden="false" customHeight="false" outlineLevel="0" collapsed="false">
      <c r="A86" s="1" t="n">
        <v>2</v>
      </c>
      <c r="B86" s="1" t="n">
        <v>12</v>
      </c>
      <c r="C86" s="1" t="n">
        <v>1</v>
      </c>
      <c r="D86" s="1" t="n">
        <v>85</v>
      </c>
    </row>
    <row r="87" customFormat="false" ht="12.75" hidden="false" customHeight="false" outlineLevel="0" collapsed="false">
      <c r="A87" s="1" t="n">
        <v>0</v>
      </c>
      <c r="B87" s="1" t="n">
        <v>6</v>
      </c>
      <c r="C87" s="1" t="n">
        <v>1</v>
      </c>
      <c r="D87" s="1" t="n">
        <v>86</v>
      </c>
    </row>
    <row r="88" customFormat="false" ht="12.75" hidden="false" customHeight="false" outlineLevel="0" collapsed="false">
      <c r="A88" s="1" t="n">
        <v>18</v>
      </c>
      <c r="B88" s="1" t="n">
        <v>12</v>
      </c>
      <c r="C88" s="1" t="n">
        <v>1</v>
      </c>
      <c r="D88" s="1" t="n">
        <v>87</v>
      </c>
    </row>
    <row r="89" customFormat="false" ht="12.75" hidden="false" customHeight="false" outlineLevel="0" collapsed="false">
      <c r="A89" s="1" t="n">
        <v>4</v>
      </c>
      <c r="B89" s="1" t="n">
        <v>12</v>
      </c>
      <c r="C89" s="1" t="n">
        <v>1</v>
      </c>
      <c r="D89" s="1" t="n">
        <v>88</v>
      </c>
    </row>
    <row r="90" customFormat="false" ht="12.75" hidden="false" customHeight="false" outlineLevel="0" collapsed="false">
      <c r="A90" s="1" t="n">
        <v>3</v>
      </c>
      <c r="B90" s="1" t="n">
        <v>12</v>
      </c>
      <c r="C90" s="1" t="n">
        <v>1</v>
      </c>
      <c r="D90" s="1" t="n">
        <v>89</v>
      </c>
    </row>
    <row r="91" customFormat="false" ht="12.75" hidden="false" customHeight="false" outlineLevel="0" collapsed="false">
      <c r="A91" s="1" t="n">
        <v>23</v>
      </c>
      <c r="B91" s="1" t="n">
        <v>16</v>
      </c>
      <c r="C91" s="1" t="n">
        <v>1</v>
      </c>
      <c r="D91" s="1" t="n">
        <v>90</v>
      </c>
    </row>
    <row r="92" customFormat="false" ht="12.75" hidden="false" customHeight="false" outlineLevel="0" collapsed="false">
      <c r="A92" s="1" t="n">
        <v>1</v>
      </c>
      <c r="B92" s="1" t="n">
        <v>8</v>
      </c>
      <c r="C92" s="1" t="n">
        <v>1</v>
      </c>
      <c r="D92" s="1" t="n">
        <v>91</v>
      </c>
    </row>
    <row r="93" customFormat="false" ht="12.75" hidden="false" customHeight="false" outlineLevel="0" collapsed="false">
      <c r="A93" s="1" t="n">
        <v>1</v>
      </c>
      <c r="B93" s="1" t="n">
        <v>8</v>
      </c>
      <c r="C93" s="1" t="n">
        <v>1</v>
      </c>
      <c r="D93" s="1" t="n">
        <v>92</v>
      </c>
    </row>
    <row r="94" customFormat="false" ht="12.75" hidden="false" customHeight="false" outlineLevel="0" collapsed="false">
      <c r="A94" s="1" t="n">
        <v>1</v>
      </c>
      <c r="B94" s="1" t="n">
        <v>8</v>
      </c>
      <c r="C94" s="1" t="n">
        <v>1</v>
      </c>
      <c r="D94" s="1" t="n">
        <v>93</v>
      </c>
    </row>
    <row r="95" customFormat="false" ht="12.75" hidden="false" customHeight="false" outlineLevel="0" collapsed="false">
      <c r="A95" s="1" t="n">
        <v>1</v>
      </c>
      <c r="B95" s="1" t="n">
        <v>6</v>
      </c>
      <c r="C95" s="1" t="n">
        <v>1</v>
      </c>
      <c r="D95" s="1" t="n">
        <v>94</v>
      </c>
    </row>
    <row r="96" customFormat="false" ht="12.75" hidden="false" customHeight="false" outlineLevel="0" collapsed="false">
      <c r="A96" s="1" t="n">
        <v>8</v>
      </c>
      <c r="B96" s="1" t="n">
        <v>6</v>
      </c>
      <c r="C96" s="1" t="n">
        <v>1</v>
      </c>
      <c r="D96" s="1" t="n">
        <v>95</v>
      </c>
    </row>
    <row r="97" customFormat="false" ht="12.75" hidden="false" customHeight="false" outlineLevel="0" collapsed="false">
      <c r="A97" s="1" t="n">
        <v>1</v>
      </c>
      <c r="B97" s="1" t="n">
        <v>12</v>
      </c>
      <c r="C97" s="1" t="n">
        <v>1</v>
      </c>
      <c r="D97" s="1" t="n">
        <v>96</v>
      </c>
    </row>
    <row r="98" customFormat="false" ht="12.75" hidden="false" customHeight="false" outlineLevel="0" collapsed="false">
      <c r="A98" s="1" t="n">
        <v>0</v>
      </c>
      <c r="B98" s="1" t="n">
        <v>7</v>
      </c>
      <c r="C98" s="1" t="n">
        <v>1</v>
      </c>
      <c r="D98" s="1" t="n">
        <v>97</v>
      </c>
    </row>
    <row r="99" customFormat="false" ht="12.75" hidden="false" customHeight="false" outlineLevel="0" collapsed="false">
      <c r="A99" s="1" t="n">
        <v>0</v>
      </c>
      <c r="B99" s="1" t="n">
        <v>7</v>
      </c>
      <c r="C99" s="1" t="n">
        <v>1</v>
      </c>
      <c r="D99" s="1" t="n">
        <v>98</v>
      </c>
    </row>
    <row r="100" customFormat="false" ht="12.75" hidden="false" customHeight="false" outlineLevel="0" collapsed="false">
      <c r="A100" s="1" t="n">
        <v>0</v>
      </c>
      <c r="B100" s="1" t="n">
        <v>7</v>
      </c>
      <c r="C100" s="1" t="n">
        <v>1</v>
      </c>
      <c r="D100" s="1" t="n">
        <v>99</v>
      </c>
    </row>
    <row r="101" customFormat="false" ht="12.75" hidden="false" customHeight="false" outlineLevel="0" collapsed="false">
      <c r="A101" s="1" t="n">
        <v>1</v>
      </c>
      <c r="B101" s="1" t="n">
        <v>7</v>
      </c>
      <c r="C101" s="1" t="n">
        <v>1</v>
      </c>
      <c r="D101" s="1" t="n">
        <v>100</v>
      </c>
    </row>
    <row r="102" customFormat="false" ht="12.75" hidden="false" customHeight="false" outlineLevel="0" collapsed="false">
      <c r="A102" s="1" t="n">
        <v>0</v>
      </c>
      <c r="B102" s="1" t="n">
        <v>7</v>
      </c>
      <c r="C102" s="1" t="n">
        <v>1</v>
      </c>
      <c r="D102" s="1" t="n">
        <v>101</v>
      </c>
    </row>
    <row r="103" customFormat="false" ht="12.75" hidden="false" customHeight="false" outlineLevel="0" collapsed="false">
      <c r="A103" s="1" t="n">
        <v>1</v>
      </c>
      <c r="B103" s="1" t="n">
        <v>12</v>
      </c>
      <c r="C103" s="1" t="n">
        <v>1</v>
      </c>
      <c r="D103" s="1" t="n">
        <v>102</v>
      </c>
    </row>
    <row r="104" customFormat="false" ht="12.75" hidden="false" customHeight="false" outlineLevel="0" collapsed="false">
      <c r="A104" s="1" t="n">
        <v>1</v>
      </c>
      <c r="B104" s="1" t="n">
        <v>12</v>
      </c>
      <c r="C104" s="1" t="n">
        <v>1</v>
      </c>
      <c r="D104" s="1" t="n">
        <v>103</v>
      </c>
    </row>
    <row r="105" customFormat="false" ht="12.75" hidden="false" customHeight="false" outlineLevel="0" collapsed="false">
      <c r="A105" s="1" t="n">
        <v>0</v>
      </c>
      <c r="B105" s="1" t="n">
        <v>7</v>
      </c>
      <c r="C105" s="1" t="n">
        <v>1</v>
      </c>
      <c r="D105" s="1" t="n">
        <v>104</v>
      </c>
    </row>
    <row r="106" customFormat="false" ht="12.75" hidden="false" customHeight="false" outlineLevel="0" collapsed="false">
      <c r="A106" s="1" t="n">
        <v>0</v>
      </c>
      <c r="B106" s="1" t="n">
        <v>7</v>
      </c>
      <c r="C106" s="1" t="n">
        <v>1</v>
      </c>
      <c r="D106" s="1" t="n">
        <v>105</v>
      </c>
    </row>
    <row r="107" customFormat="false" ht="12.75" hidden="false" customHeight="false" outlineLevel="0" collapsed="false">
      <c r="A107" s="1" t="n">
        <v>0</v>
      </c>
      <c r="B107" s="1" t="n">
        <v>7</v>
      </c>
      <c r="C107" s="1" t="n">
        <v>1</v>
      </c>
      <c r="D107" s="1" t="n">
        <v>106</v>
      </c>
    </row>
    <row r="108" customFormat="false" ht="12.75" hidden="false" customHeight="false" outlineLevel="0" collapsed="false">
      <c r="A108" s="1" t="n">
        <v>2</v>
      </c>
      <c r="B108" s="1" t="n">
        <v>7</v>
      </c>
      <c r="C108" s="1" t="n">
        <v>1</v>
      </c>
      <c r="D108" s="1" t="n">
        <v>107</v>
      </c>
    </row>
    <row r="109" customFormat="false" ht="12.75" hidden="false" customHeight="false" outlineLevel="0" collapsed="false">
      <c r="A109" s="1" t="n">
        <v>1</v>
      </c>
      <c r="B109" s="1" t="n">
        <v>7</v>
      </c>
      <c r="C109" s="1" t="n">
        <v>1</v>
      </c>
      <c r="D109" s="1" t="n">
        <v>108</v>
      </c>
    </row>
    <row r="110" customFormat="false" ht="12.75" hidden="false" customHeight="false" outlineLevel="0" collapsed="false">
      <c r="A110" s="1" t="n">
        <v>1</v>
      </c>
      <c r="B110" s="1" t="n">
        <v>12</v>
      </c>
      <c r="C110" s="1" t="n">
        <v>1</v>
      </c>
      <c r="D110" s="1" t="n">
        <v>109</v>
      </c>
    </row>
    <row r="111" customFormat="false" ht="12.75" hidden="false" customHeight="false" outlineLevel="0" collapsed="false">
      <c r="A111" s="1" t="n">
        <v>0</v>
      </c>
      <c r="B111" s="1" t="n">
        <v>12</v>
      </c>
      <c r="C111" s="1" t="n">
        <v>1</v>
      </c>
      <c r="D111" s="1" t="n">
        <v>110</v>
      </c>
    </row>
    <row r="112" customFormat="false" ht="12.75" hidden="false" customHeight="false" outlineLevel="0" collapsed="false">
      <c r="A112" s="1" t="n">
        <v>0</v>
      </c>
      <c r="B112" s="1" t="n">
        <v>7</v>
      </c>
      <c r="C112" s="1" t="n">
        <v>1</v>
      </c>
      <c r="D112" s="1" t="n">
        <v>111</v>
      </c>
    </row>
    <row r="113" customFormat="false" ht="12.75" hidden="false" customHeight="false" outlineLevel="0" collapsed="false">
      <c r="A113" s="1" t="n">
        <v>0</v>
      </c>
      <c r="B113" s="1" t="n">
        <v>7</v>
      </c>
      <c r="C113" s="1" t="n">
        <v>1</v>
      </c>
      <c r="D113" s="1" t="n">
        <v>112</v>
      </c>
    </row>
    <row r="114" customFormat="false" ht="12.75" hidden="false" customHeight="false" outlineLevel="0" collapsed="false">
      <c r="A114" s="1" t="n">
        <v>3</v>
      </c>
      <c r="B114" s="1" t="n">
        <v>12</v>
      </c>
      <c r="C114" s="1" t="n">
        <v>1</v>
      </c>
      <c r="D114" s="1" t="n">
        <v>113</v>
      </c>
    </row>
    <row r="115" customFormat="false" ht="12.75" hidden="false" customHeight="false" outlineLevel="0" collapsed="false">
      <c r="A115" s="1" t="n">
        <v>1</v>
      </c>
      <c r="B115" s="1" t="n">
        <v>8</v>
      </c>
      <c r="C115" s="1" t="n">
        <v>1</v>
      </c>
      <c r="D115" s="1" t="n">
        <v>114</v>
      </c>
    </row>
    <row r="116" customFormat="false" ht="12.75" hidden="false" customHeight="false" outlineLevel="0" collapsed="false">
      <c r="A116" s="1" t="n">
        <v>0</v>
      </c>
      <c r="B116" s="1" t="n">
        <v>12</v>
      </c>
      <c r="C116" s="1" t="n">
        <v>1</v>
      </c>
      <c r="D116" s="1" t="n">
        <v>115</v>
      </c>
    </row>
    <row r="117" customFormat="false" ht="12.75" hidden="false" customHeight="false" outlineLevel="0" collapsed="false">
      <c r="A117" s="1" t="n">
        <v>1</v>
      </c>
      <c r="B117" s="1" t="n">
        <v>8</v>
      </c>
      <c r="C117" s="1" t="n">
        <v>1</v>
      </c>
      <c r="D117" s="1" t="n">
        <v>116</v>
      </c>
    </row>
    <row r="118" customFormat="false" ht="12.75" hidden="false" customHeight="false" outlineLevel="0" collapsed="false">
      <c r="A118" s="1" t="n">
        <v>0</v>
      </c>
      <c r="B118" s="1" t="n">
        <v>13</v>
      </c>
      <c r="C118" s="1" t="n">
        <v>1</v>
      </c>
      <c r="D118" s="1" t="n">
        <v>117</v>
      </c>
    </row>
    <row r="119" customFormat="false" ht="12.75" hidden="false" customHeight="false" outlineLevel="0" collapsed="false">
      <c r="A119" s="1" t="n">
        <v>0</v>
      </c>
      <c r="B119" s="1" t="n">
        <v>7</v>
      </c>
      <c r="C119" s="1" t="n">
        <v>1</v>
      </c>
      <c r="D119" s="1" t="n">
        <v>118</v>
      </c>
    </row>
    <row r="120" customFormat="false" ht="12.75" hidden="false" customHeight="false" outlineLevel="0" collapsed="false">
      <c r="A120" s="1" t="n">
        <v>7</v>
      </c>
      <c r="B120" s="1" t="n">
        <v>7</v>
      </c>
      <c r="C120" s="1" t="n">
        <v>1</v>
      </c>
      <c r="D120" s="1" t="n">
        <v>119</v>
      </c>
    </row>
    <row r="121" customFormat="false" ht="12.75" hidden="false" customHeight="false" outlineLevel="0" collapsed="false">
      <c r="A121" s="1" t="n">
        <v>9</v>
      </c>
      <c r="B121" s="1" t="n">
        <v>7</v>
      </c>
      <c r="C121" s="1" t="n">
        <v>1</v>
      </c>
      <c r="D121" s="1" t="n">
        <v>120</v>
      </c>
    </row>
    <row r="122" customFormat="false" ht="12.75" hidden="false" customHeight="false" outlineLevel="0" collapsed="false">
      <c r="A122" s="1" t="n">
        <v>0</v>
      </c>
      <c r="B122" s="1" t="n">
        <v>7</v>
      </c>
      <c r="C122" s="1" t="n">
        <v>1</v>
      </c>
      <c r="D122" s="1" t="n">
        <v>121</v>
      </c>
    </row>
    <row r="123" customFormat="false" ht="12.75" hidden="false" customHeight="false" outlineLevel="0" collapsed="false">
      <c r="A123" s="1" t="n">
        <v>1</v>
      </c>
      <c r="B123" s="1" t="n">
        <v>7</v>
      </c>
      <c r="C123" s="1" t="n">
        <v>1</v>
      </c>
      <c r="D123" s="1" t="n">
        <v>122</v>
      </c>
    </row>
    <row r="124" customFormat="false" ht="12.75" hidden="false" customHeight="false" outlineLevel="0" collapsed="false">
      <c r="A124" s="1" t="n">
        <v>11</v>
      </c>
      <c r="B124" s="1" t="n">
        <v>10</v>
      </c>
      <c r="C124" s="1" t="n">
        <v>1</v>
      </c>
      <c r="D124" s="1" t="n">
        <v>123</v>
      </c>
    </row>
    <row r="125" customFormat="false" ht="12.75" hidden="false" customHeight="false" outlineLevel="0" collapsed="false">
      <c r="A125" s="1" t="n">
        <v>2</v>
      </c>
      <c r="B125" s="1" t="n">
        <v>12</v>
      </c>
      <c r="C125" s="1" t="n">
        <v>1</v>
      </c>
      <c r="D125" s="1" t="n">
        <v>124</v>
      </c>
    </row>
    <row r="126" customFormat="false" ht="12.75" hidden="false" customHeight="false" outlineLevel="0" collapsed="false">
      <c r="A126" s="1" t="n">
        <v>0</v>
      </c>
      <c r="B126" s="1" t="n">
        <v>6</v>
      </c>
      <c r="C126" s="1" t="n">
        <v>1</v>
      </c>
      <c r="D126" s="1" t="n">
        <v>125</v>
      </c>
    </row>
    <row r="127" customFormat="false" ht="12.75" hidden="false" customHeight="false" outlineLevel="0" collapsed="false">
      <c r="A127" s="1" t="n">
        <v>3</v>
      </c>
      <c r="B127" s="1" t="n">
        <v>6</v>
      </c>
      <c r="C127" s="1" t="n">
        <v>1</v>
      </c>
      <c r="D127" s="1" t="n">
        <v>126</v>
      </c>
    </row>
    <row r="128" customFormat="false" ht="12.75" hidden="false" customHeight="false" outlineLevel="0" collapsed="false">
      <c r="A128" s="1" t="n">
        <v>1</v>
      </c>
      <c r="B128" s="1" t="n">
        <v>9</v>
      </c>
      <c r="C128" s="1" t="n">
        <v>1</v>
      </c>
      <c r="D128" s="1" t="n">
        <v>127</v>
      </c>
    </row>
    <row r="129" customFormat="false" ht="12.75" hidden="false" customHeight="false" outlineLevel="0" collapsed="false">
      <c r="A129" s="1" t="n">
        <v>1</v>
      </c>
      <c r="B129" s="1" t="n">
        <v>12</v>
      </c>
      <c r="C129" s="1" t="n">
        <v>1</v>
      </c>
      <c r="D129" s="1" t="n">
        <v>128</v>
      </c>
    </row>
    <row r="130" customFormat="false" ht="12.75" hidden="false" customHeight="false" outlineLevel="0" collapsed="false">
      <c r="A130" s="1" t="n">
        <v>13</v>
      </c>
      <c r="B130" s="1" t="n">
        <v>13</v>
      </c>
      <c r="C130" s="1" t="n">
        <v>1</v>
      </c>
      <c r="D130" s="1" t="n">
        <v>129</v>
      </c>
    </row>
    <row r="131" customFormat="false" ht="12.75" hidden="false" customHeight="false" outlineLevel="0" collapsed="false">
      <c r="A131" s="1" t="n">
        <v>0</v>
      </c>
      <c r="B131" s="1" t="n">
        <v>12</v>
      </c>
      <c r="C131" s="1" t="n">
        <v>1</v>
      </c>
      <c r="D131" s="1" t="n">
        <v>130</v>
      </c>
    </row>
    <row r="132" customFormat="false" ht="12.75" hidden="false" customHeight="false" outlineLevel="0" collapsed="false">
      <c r="A132" s="1" t="n">
        <v>1</v>
      </c>
      <c r="B132" s="1" t="n">
        <v>12</v>
      </c>
      <c r="C132" s="1" t="n">
        <v>1</v>
      </c>
      <c r="D132" s="1" t="n">
        <v>131</v>
      </c>
    </row>
    <row r="133" customFormat="false" ht="12.75" hidden="false" customHeight="false" outlineLevel="0" collapsed="false">
      <c r="A133" s="1" t="n">
        <v>13</v>
      </c>
      <c r="B133" s="1" t="n">
        <v>13</v>
      </c>
      <c r="C133" s="1" t="n">
        <v>1</v>
      </c>
      <c r="D133" s="1" t="n">
        <v>132</v>
      </c>
    </row>
    <row r="134" customFormat="false" ht="12.75" hidden="false" customHeight="false" outlineLevel="0" collapsed="false">
      <c r="A134" s="1" t="n">
        <v>0</v>
      </c>
      <c r="B134" s="1" t="n">
        <v>7</v>
      </c>
      <c r="C134" s="1" t="n">
        <v>1</v>
      </c>
      <c r="D134" s="1" t="n">
        <v>133</v>
      </c>
    </row>
    <row r="135" customFormat="false" ht="12.75" hidden="false" customHeight="false" outlineLevel="0" collapsed="false">
      <c r="A135" s="1" t="n">
        <v>2</v>
      </c>
      <c r="B135" s="1" t="n">
        <v>7</v>
      </c>
      <c r="C135" s="1" t="n">
        <v>1</v>
      </c>
      <c r="D135" s="1" t="n">
        <v>134</v>
      </c>
    </row>
    <row r="136" customFormat="false" ht="12.75" hidden="false" customHeight="false" outlineLevel="0" collapsed="false">
      <c r="A136" s="1" t="n">
        <v>1</v>
      </c>
      <c r="B136" s="1" t="n">
        <v>7</v>
      </c>
      <c r="C136" s="1" t="n">
        <v>1</v>
      </c>
      <c r="D136" s="1" t="n">
        <v>135</v>
      </c>
    </row>
    <row r="137" customFormat="false" ht="12.75" hidden="false" customHeight="false" outlineLevel="0" collapsed="false">
      <c r="A137" s="1" t="n">
        <v>1</v>
      </c>
      <c r="B137" s="1" t="n">
        <v>7</v>
      </c>
      <c r="C137" s="1" t="n">
        <v>1</v>
      </c>
      <c r="D137" s="1" t="n">
        <v>136</v>
      </c>
    </row>
    <row r="138" customFormat="false" ht="12.75" hidden="false" customHeight="false" outlineLevel="0" collapsed="false">
      <c r="A138" s="1" t="n">
        <v>1</v>
      </c>
      <c r="B138" s="1" t="n">
        <v>7</v>
      </c>
      <c r="C138" s="1" t="n">
        <v>1</v>
      </c>
      <c r="D138" s="1" t="n">
        <v>137</v>
      </c>
    </row>
    <row r="139" customFormat="false" ht="12.75" hidden="false" customHeight="false" outlineLevel="0" collapsed="false">
      <c r="A139" s="1" t="n">
        <v>1</v>
      </c>
      <c r="B139" s="1" t="n">
        <v>13</v>
      </c>
      <c r="C139" s="1" t="n">
        <v>1</v>
      </c>
      <c r="D139" s="1" t="n">
        <v>138</v>
      </c>
    </row>
    <row r="140" customFormat="false" ht="12.75" hidden="false" customHeight="false" outlineLevel="0" collapsed="false">
      <c r="A140" s="1" t="n">
        <v>0</v>
      </c>
      <c r="B140" s="1" t="n">
        <v>7</v>
      </c>
      <c r="C140" s="1" t="n">
        <v>1</v>
      </c>
      <c r="D140" s="1" t="n">
        <v>139</v>
      </c>
    </row>
    <row r="141" customFormat="false" ht="12.75" hidden="false" customHeight="false" outlineLevel="0" collapsed="false">
      <c r="A141" s="1" t="n">
        <v>0</v>
      </c>
      <c r="B141" s="1" t="n">
        <v>3</v>
      </c>
      <c r="C141" s="1" t="n">
        <v>1</v>
      </c>
      <c r="D141" s="1" t="n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41"/>
    </sheetView>
  </sheetViews>
  <sheetFormatPr defaultColWidth="9.13671875" defaultRowHeight="11.25" zeroHeight="false" outlineLevelRow="0" outlineLevelCol="0"/>
  <cols>
    <col collapsed="false" customWidth="false" hidden="false" outlineLevel="0" max="8" min="1" style="2" width="9.14"/>
    <col collapsed="false" customWidth="false" hidden="false" outlineLevel="0" max="9" min="9" style="3" width="9.14"/>
    <col collapsed="false" customWidth="false" hidden="false" outlineLevel="0" max="257" min="10" style="2" width="9.14"/>
  </cols>
  <sheetData>
    <row r="1" customFormat="false" ht="11.25" hidden="false" customHeight="false" outlineLevel="0" collapsed="false">
      <c r="C1" s="2" t="s">
        <v>4</v>
      </c>
      <c r="D1" s="2" t="s">
        <v>5</v>
      </c>
      <c r="E1" s="2" t="s">
        <v>6</v>
      </c>
      <c r="F1" s="2" t="s">
        <v>7</v>
      </c>
      <c r="G1" s="2" t="s">
        <v>8</v>
      </c>
      <c r="H1" s="2" t="s">
        <v>9</v>
      </c>
      <c r="M1" s="2" t="s">
        <v>4</v>
      </c>
      <c r="N1" s="2" t="s">
        <v>5</v>
      </c>
      <c r="O1" s="2" t="s">
        <v>10</v>
      </c>
      <c r="P1" s="2" t="s">
        <v>6</v>
      </c>
      <c r="Q1" s="2" t="s">
        <v>7</v>
      </c>
      <c r="R1" s="2" t="s">
        <v>8</v>
      </c>
      <c r="S1" s="2" t="s">
        <v>11</v>
      </c>
      <c r="T1" s="2" t="s">
        <v>9</v>
      </c>
    </row>
    <row r="2" customFormat="false" ht="11.25" hidden="false" customHeight="false" outlineLevel="0" collapsed="false">
      <c r="B2" s="2" t="s">
        <v>12</v>
      </c>
      <c r="C2" s="2" t="n">
        <v>55.63</v>
      </c>
      <c r="D2" s="2" t="n">
        <v>1994</v>
      </c>
      <c r="E2" s="2" t="n">
        <v>18.79</v>
      </c>
      <c r="F2" s="2" t="n">
        <v>21.47</v>
      </c>
      <c r="G2" s="2" t="n">
        <v>56.51</v>
      </c>
      <c r="H2" s="2" t="n">
        <v>18600</v>
      </c>
      <c r="I2" s="3" t="n">
        <f aca="false">-LN(C2)</f>
        <v>-4.0187226240872</v>
      </c>
      <c r="J2" s="2" t="n">
        <f aca="false">SUM(I2:I141)</f>
        <v>-359.006115361404</v>
      </c>
      <c r="L2" s="2" t="s">
        <v>13</v>
      </c>
      <c r="M2" s="2" t="n">
        <v>-307.8</v>
      </c>
      <c r="N2" s="2" t="n">
        <v>4.574</v>
      </c>
      <c r="O2" s="2" t="n">
        <v>0.2547</v>
      </c>
      <c r="P2" s="2" t="n">
        <v>-318.9</v>
      </c>
      <c r="Q2" s="2" t="n">
        <v>-307.3</v>
      </c>
      <c r="R2" s="2" t="n">
        <v>-300.5</v>
      </c>
      <c r="S2" s="2" t="n">
        <v>10000</v>
      </c>
      <c r="T2" s="2" t="n">
        <v>1894</v>
      </c>
    </row>
    <row r="3" customFormat="false" ht="11.25" hidden="false" customHeight="false" outlineLevel="0" collapsed="false">
      <c r="B3" s="2" t="s">
        <v>14</v>
      </c>
      <c r="C3" s="2" t="n">
        <v>114.5</v>
      </c>
      <c r="D3" s="2" t="n">
        <v>242.9</v>
      </c>
      <c r="E3" s="2" t="n">
        <v>19.28</v>
      </c>
      <c r="F3" s="2" t="n">
        <v>68.31</v>
      </c>
      <c r="G3" s="2" t="n">
        <v>455.8</v>
      </c>
      <c r="H3" s="2" t="n">
        <v>18600</v>
      </c>
      <c r="I3" s="3" t="n">
        <f aca="false">-LN(C3)</f>
        <v>-4.7405748229943</v>
      </c>
      <c r="L3" s="2" t="s">
        <v>15</v>
      </c>
      <c r="M3" s="2" t="n">
        <v>2.057</v>
      </c>
      <c r="N3" s="2" t="n">
        <v>0.106</v>
      </c>
      <c r="O3" s="2" t="n">
        <v>0.007032</v>
      </c>
      <c r="P3" s="2" t="n">
        <v>1.831</v>
      </c>
      <c r="Q3" s="2" t="n">
        <v>2.064</v>
      </c>
      <c r="R3" s="2" t="n">
        <v>2.245</v>
      </c>
      <c r="S3" s="2" t="n">
        <v>10000</v>
      </c>
      <c r="T3" s="2" t="n">
        <v>1894</v>
      </c>
    </row>
    <row r="4" customFormat="false" ht="11.25" hidden="false" customHeight="false" outlineLevel="0" collapsed="false">
      <c r="B4" s="2" t="s">
        <v>16</v>
      </c>
      <c r="C4" s="2" t="n">
        <v>76.12</v>
      </c>
      <c r="D4" s="2" t="n">
        <v>256</v>
      </c>
      <c r="E4" s="2" t="n">
        <v>16.05</v>
      </c>
      <c r="F4" s="2" t="n">
        <v>53.02</v>
      </c>
      <c r="G4" s="2" t="n">
        <v>276.1</v>
      </c>
      <c r="H4" s="2" t="n">
        <v>18600</v>
      </c>
      <c r="I4" s="3" t="n">
        <f aca="false">-LN(C4)</f>
        <v>-4.33231104242795</v>
      </c>
      <c r="L4" s="2" t="s">
        <v>17</v>
      </c>
      <c r="M4" s="2" t="n">
        <v>2.854</v>
      </c>
      <c r="N4" s="2" t="n">
        <v>0.3214</v>
      </c>
      <c r="O4" s="2" t="n">
        <v>0.03721</v>
      </c>
      <c r="P4" s="2" t="n">
        <v>2.204</v>
      </c>
      <c r="Q4" s="2" t="n">
        <v>2.885</v>
      </c>
      <c r="R4" s="2" t="n">
        <v>3.43</v>
      </c>
      <c r="S4" s="2" t="n">
        <v>10000</v>
      </c>
      <c r="T4" s="2" t="n">
        <v>1894</v>
      </c>
    </row>
    <row r="5" customFormat="false" ht="11.25" hidden="false" customHeight="false" outlineLevel="0" collapsed="false">
      <c r="B5" s="2" t="s">
        <v>18</v>
      </c>
      <c r="C5" s="2" t="n">
        <v>22.32</v>
      </c>
      <c r="D5" s="2" t="n">
        <v>139.9</v>
      </c>
      <c r="E5" s="2" t="n">
        <v>18.45</v>
      </c>
      <c r="F5" s="2" t="n">
        <v>19.08</v>
      </c>
      <c r="G5" s="2" t="n">
        <v>26.26</v>
      </c>
      <c r="H5" s="2" t="n">
        <v>18600</v>
      </c>
      <c r="I5" s="3" t="n">
        <f aca="false">-LN(C5)</f>
        <v>-3.10548313751311</v>
      </c>
      <c r="L5" s="2" t="s">
        <v>19</v>
      </c>
      <c r="M5" s="2" t="n">
        <v>7.356</v>
      </c>
      <c r="N5" s="2" t="n">
        <v>0.3888</v>
      </c>
      <c r="O5" s="2" t="n">
        <v>0.04101</v>
      </c>
      <c r="P5" s="2" t="n">
        <v>6.578</v>
      </c>
      <c r="Q5" s="2" t="n">
        <v>7.356</v>
      </c>
      <c r="R5" s="2" t="n">
        <v>8.159</v>
      </c>
      <c r="S5" s="2" t="n">
        <v>10000</v>
      </c>
      <c r="T5" s="2" t="n">
        <v>1894</v>
      </c>
    </row>
    <row r="6" customFormat="false" ht="11.25" hidden="false" customHeight="false" outlineLevel="0" collapsed="false">
      <c r="B6" s="2" t="s">
        <v>20</v>
      </c>
      <c r="C6" s="2" t="n">
        <v>29.96</v>
      </c>
      <c r="D6" s="2" t="n">
        <v>1103</v>
      </c>
      <c r="E6" s="2" t="n">
        <v>16.08</v>
      </c>
      <c r="F6" s="2" t="n">
        <v>16.46</v>
      </c>
      <c r="G6" s="2" t="n">
        <v>21.98</v>
      </c>
      <c r="H6" s="2" t="n">
        <v>18600</v>
      </c>
      <c r="I6" s="3" t="n">
        <f aca="false">-LN(C6)</f>
        <v>-3.39986315864902</v>
      </c>
      <c r="L6" s="2" t="s">
        <v>21</v>
      </c>
      <c r="M6" s="2" t="n">
        <v>1.113</v>
      </c>
      <c r="N6" s="2" t="n">
        <v>0.5056</v>
      </c>
      <c r="O6" s="2" t="n">
        <v>0.06004</v>
      </c>
      <c r="P6" s="2" t="n">
        <v>0.1903</v>
      </c>
      <c r="Q6" s="2" t="n">
        <v>1.138</v>
      </c>
      <c r="R6" s="2" t="n">
        <v>2.011</v>
      </c>
      <c r="S6" s="2" t="n">
        <v>10000</v>
      </c>
      <c r="T6" s="2" t="n">
        <v>1894</v>
      </c>
    </row>
    <row r="7" customFormat="false" ht="11.25" hidden="false" customHeight="false" outlineLevel="0" collapsed="false">
      <c r="B7" s="2" t="s">
        <v>22</v>
      </c>
      <c r="C7" s="2" t="n">
        <v>202.4</v>
      </c>
      <c r="D7" s="4" t="n">
        <v>17120</v>
      </c>
      <c r="E7" s="2" t="n">
        <v>8.26</v>
      </c>
      <c r="F7" s="2" t="n">
        <v>28.33</v>
      </c>
      <c r="G7" s="2" t="n">
        <v>435.3</v>
      </c>
      <c r="H7" s="2" t="n">
        <v>18600</v>
      </c>
      <c r="I7" s="3" t="n">
        <f aca="false">-LN(C7)</f>
        <v>-5.31024593741331</v>
      </c>
      <c r="L7" s="2" t="s">
        <v>23</v>
      </c>
      <c r="M7" s="2" t="n">
        <v>-0.2642</v>
      </c>
      <c r="N7" s="2" t="n">
        <v>0.04937</v>
      </c>
      <c r="O7" s="2" t="n">
        <v>0.003634</v>
      </c>
      <c r="P7" s="2" t="n">
        <v>-0.3537</v>
      </c>
      <c r="Q7" s="2" t="n">
        <v>-0.2665</v>
      </c>
      <c r="R7" s="2" t="n">
        <v>-0.1627</v>
      </c>
      <c r="S7" s="2" t="n">
        <v>10000</v>
      </c>
      <c r="T7" s="2" t="n">
        <v>1894</v>
      </c>
    </row>
    <row r="8" customFormat="false" ht="11.25" hidden="false" customHeight="false" outlineLevel="0" collapsed="false">
      <c r="B8" s="2" t="s">
        <v>24</v>
      </c>
      <c r="C8" s="2" t="n">
        <v>107.7</v>
      </c>
      <c r="D8" s="2" t="n">
        <v>216.6</v>
      </c>
      <c r="E8" s="2" t="n">
        <v>18.49</v>
      </c>
      <c r="F8" s="2" t="n">
        <v>28.85</v>
      </c>
      <c r="G8" s="2" t="n">
        <v>595.8</v>
      </c>
      <c r="H8" s="2" t="n">
        <v>18600</v>
      </c>
      <c r="I8" s="3" t="n">
        <f aca="false">-LN(C8)</f>
        <v>-4.67934958416234</v>
      </c>
      <c r="L8" s="2" t="s">
        <v>25</v>
      </c>
      <c r="M8" s="2" t="n">
        <v>-0.4143</v>
      </c>
      <c r="N8" s="2" t="n">
        <v>0.1239</v>
      </c>
      <c r="O8" s="2" t="n">
        <v>0.01462</v>
      </c>
      <c r="P8" s="2" t="n">
        <v>-0.6316</v>
      </c>
      <c r="Q8" s="2" t="n">
        <v>-0.428</v>
      </c>
      <c r="R8" s="2" t="n">
        <v>-0.147</v>
      </c>
      <c r="S8" s="2" t="n">
        <v>10000</v>
      </c>
      <c r="T8" s="2" t="n">
        <v>1894</v>
      </c>
    </row>
    <row r="9" customFormat="false" ht="11.25" hidden="false" customHeight="false" outlineLevel="0" collapsed="false">
      <c r="B9" s="2" t="s">
        <v>26</v>
      </c>
      <c r="C9" s="2" t="n">
        <v>32.21</v>
      </c>
      <c r="D9" s="2" t="n">
        <v>309.8</v>
      </c>
      <c r="E9" s="2" t="n">
        <v>-95.58</v>
      </c>
      <c r="F9" s="2" t="n">
        <v>16.29</v>
      </c>
      <c r="G9" s="2" t="n">
        <v>323.9</v>
      </c>
      <c r="H9" s="2" t="n">
        <v>18600</v>
      </c>
      <c r="I9" s="3" t="n">
        <f aca="false">-LN(C9)</f>
        <v>-3.47227696334311</v>
      </c>
      <c r="L9" s="2" t="s">
        <v>27</v>
      </c>
      <c r="M9" s="2" t="n">
        <v>-2.261</v>
      </c>
      <c r="N9" s="2" t="n">
        <v>0.1051</v>
      </c>
      <c r="O9" s="2" t="n">
        <v>0.01113</v>
      </c>
      <c r="P9" s="2" t="n">
        <v>-2.475</v>
      </c>
      <c r="Q9" s="2" t="n">
        <v>-2.254</v>
      </c>
      <c r="R9" s="2" t="n">
        <v>-2.069</v>
      </c>
      <c r="S9" s="2" t="n">
        <v>10000</v>
      </c>
      <c r="T9" s="2" t="n">
        <v>1894</v>
      </c>
    </row>
    <row r="10" customFormat="false" ht="11.25" hidden="false" customHeight="false" outlineLevel="0" collapsed="false">
      <c r="B10" s="2" t="s">
        <v>28</v>
      </c>
      <c r="C10" s="2" t="n">
        <v>100.7</v>
      </c>
      <c r="D10" s="2" t="n">
        <v>361.2</v>
      </c>
      <c r="E10" s="2" t="n">
        <v>18.28</v>
      </c>
      <c r="F10" s="2" t="n">
        <v>20.41</v>
      </c>
      <c r="G10" s="4" t="n">
        <v>941.2</v>
      </c>
      <c r="H10" s="2" t="n">
        <v>18600</v>
      </c>
      <c r="I10" s="3" t="n">
        <f aca="false">-LN(C10)</f>
        <v>-4.61214579972452</v>
      </c>
      <c r="L10" s="2" t="s">
        <v>29</v>
      </c>
      <c r="M10" s="2" t="n">
        <v>-0.3809</v>
      </c>
      <c r="N10" s="2" t="n">
        <v>0.1503</v>
      </c>
      <c r="O10" s="2" t="n">
        <v>0.01823</v>
      </c>
      <c r="P10" s="2" t="n">
        <v>-0.642</v>
      </c>
      <c r="Q10" s="2" t="n">
        <v>-0.4009</v>
      </c>
      <c r="R10" s="2" t="n">
        <v>-0.1054</v>
      </c>
      <c r="S10" s="2" t="n">
        <v>10000</v>
      </c>
      <c r="T10" s="2" t="n">
        <v>1894</v>
      </c>
    </row>
    <row r="11" customFormat="false" ht="11.25" hidden="false" customHeight="false" outlineLevel="0" collapsed="false">
      <c r="B11" s="2" t="s">
        <v>30</v>
      </c>
      <c r="C11" s="2" t="n">
        <v>26.16</v>
      </c>
      <c r="D11" s="2" t="n">
        <v>313.2</v>
      </c>
      <c r="E11" s="2" t="n">
        <v>16.08</v>
      </c>
      <c r="F11" s="2" t="n">
        <v>16.7</v>
      </c>
      <c r="G11" s="2" t="n">
        <v>21.84</v>
      </c>
      <c r="H11" s="2" t="n">
        <v>18600</v>
      </c>
      <c r="I11" s="3" t="n">
        <f aca="false">-LN(C11)</f>
        <v>-3.264231526589</v>
      </c>
      <c r="L11" s="2" t="s">
        <v>31</v>
      </c>
      <c r="M11" s="2" t="n">
        <v>0.7509</v>
      </c>
      <c r="N11" s="2" t="n">
        <v>0.04614</v>
      </c>
      <c r="O11" s="4" t="n">
        <v>0.001113</v>
      </c>
      <c r="P11" s="2" t="n">
        <v>0.6568</v>
      </c>
      <c r="Q11" s="2" t="n">
        <v>0.7529</v>
      </c>
      <c r="R11" s="2" t="n">
        <v>0.8366</v>
      </c>
      <c r="S11" s="2" t="n">
        <v>10000</v>
      </c>
      <c r="T11" s="2" t="n">
        <v>1894</v>
      </c>
    </row>
    <row r="12" customFormat="false" ht="11.25" hidden="false" customHeight="false" outlineLevel="0" collapsed="false">
      <c r="B12" s="2" t="s">
        <v>32</v>
      </c>
      <c r="C12" s="2" t="n">
        <v>29.11</v>
      </c>
      <c r="D12" s="2" t="n">
        <v>150</v>
      </c>
      <c r="E12" s="2" t="n">
        <v>19.61</v>
      </c>
      <c r="F12" s="2" t="n">
        <v>21.3</v>
      </c>
      <c r="G12" s="2" t="n">
        <v>60.99</v>
      </c>
      <c r="H12" s="2" t="n">
        <v>18600</v>
      </c>
      <c r="I12" s="3" t="n">
        <f aca="false">-LN(C12)</f>
        <v>-3.37108175775753</v>
      </c>
      <c r="L12" s="2" t="s">
        <v>33</v>
      </c>
      <c r="M12" s="2" t="n">
        <v>0.2491</v>
      </c>
      <c r="N12" s="2" t="n">
        <v>0.04614</v>
      </c>
      <c r="O12" s="4" t="n">
        <v>0.001113</v>
      </c>
      <c r="P12" s="2" t="n">
        <v>0.1634</v>
      </c>
      <c r="Q12" s="2" t="n">
        <v>0.2471</v>
      </c>
      <c r="R12" s="2" t="n">
        <v>0.3432</v>
      </c>
      <c r="S12" s="2" t="n">
        <v>10000</v>
      </c>
      <c r="T12" s="2" t="n">
        <v>1894</v>
      </c>
    </row>
    <row r="13" customFormat="false" ht="11.25" hidden="false" customHeight="false" outlineLevel="0" collapsed="false">
      <c r="B13" s="2" t="s">
        <v>34</v>
      </c>
      <c r="C13" s="2" t="n">
        <v>109.1</v>
      </c>
      <c r="D13" s="2" t="n">
        <v>3986</v>
      </c>
      <c r="E13" s="2" t="n">
        <v>21.57</v>
      </c>
      <c r="F13" s="2" t="n">
        <v>44.58</v>
      </c>
      <c r="G13" s="2" t="n">
        <v>118.1</v>
      </c>
      <c r="H13" s="2" t="n">
        <v>18600</v>
      </c>
      <c r="I13" s="3" t="n">
        <f aca="false">-LN(C13)</f>
        <v>-4.69226489283903</v>
      </c>
      <c r="L13" s="2" t="s">
        <v>35</v>
      </c>
      <c r="M13" s="2" t="n">
        <v>0.6185</v>
      </c>
      <c r="N13" s="2" t="n">
        <v>0.08282</v>
      </c>
      <c r="O13" s="4" t="n">
        <v>0.001947</v>
      </c>
      <c r="P13" s="2" t="n">
        <v>0.4582</v>
      </c>
      <c r="Q13" s="2" t="n">
        <v>0.6189</v>
      </c>
      <c r="R13" s="2" t="n">
        <v>0.7751</v>
      </c>
      <c r="S13" s="2" t="n">
        <v>10000</v>
      </c>
      <c r="T13" s="2" t="n">
        <v>1894</v>
      </c>
    </row>
    <row r="14" customFormat="false" ht="11.25" hidden="false" customHeight="false" outlineLevel="0" collapsed="false">
      <c r="B14" s="2" t="s">
        <v>36</v>
      </c>
      <c r="C14" s="2" t="n">
        <v>22.56</v>
      </c>
      <c r="D14" s="2" t="n">
        <v>87.6</v>
      </c>
      <c r="E14" s="2" t="n">
        <v>13.77</v>
      </c>
      <c r="F14" s="2" t="n">
        <v>14.55</v>
      </c>
      <c r="G14" s="2" t="n">
        <v>39.48</v>
      </c>
      <c r="H14" s="2" t="n">
        <v>18600</v>
      </c>
      <c r="I14" s="3" t="n">
        <f aca="false">-LN(C14)</f>
        <v>-3.11617842662986</v>
      </c>
      <c r="L14" s="2" t="s">
        <v>37</v>
      </c>
      <c r="M14" s="2" t="n">
        <v>0.3815</v>
      </c>
      <c r="N14" s="2" t="n">
        <v>0.08282</v>
      </c>
      <c r="O14" s="4" t="n">
        <v>0.001947</v>
      </c>
      <c r="P14" s="2" t="n">
        <v>0.2249</v>
      </c>
      <c r="Q14" s="2" t="n">
        <v>0.3811</v>
      </c>
      <c r="R14" s="2" t="n">
        <v>0.5418</v>
      </c>
      <c r="S14" s="2" t="n">
        <v>10000</v>
      </c>
      <c r="T14" s="2" t="n">
        <v>1894</v>
      </c>
    </row>
    <row r="15" customFormat="false" ht="11.25" hidden="false" customHeight="false" outlineLevel="0" collapsed="false">
      <c r="B15" s="2" t="s">
        <v>38</v>
      </c>
      <c r="C15" s="2" t="n">
        <v>143.9</v>
      </c>
      <c r="D15" s="2" t="n">
        <v>2945</v>
      </c>
      <c r="E15" s="2" t="n">
        <v>18.71</v>
      </c>
      <c r="F15" s="2" t="n">
        <v>30.57</v>
      </c>
      <c r="G15" s="2" t="n">
        <v>284.8</v>
      </c>
      <c r="H15" s="2" t="n">
        <v>18600</v>
      </c>
      <c r="I15" s="3" t="n">
        <f aca="false">-LN(C15)</f>
        <v>-4.96911861389332</v>
      </c>
    </row>
    <row r="16" customFormat="false" ht="11.25" hidden="false" customHeight="false" outlineLevel="0" collapsed="false">
      <c r="B16" s="2" t="s">
        <v>39</v>
      </c>
      <c r="C16" s="2" t="n">
        <v>29.83</v>
      </c>
      <c r="D16" s="2" t="n">
        <v>18.87</v>
      </c>
      <c r="E16" s="2" t="n">
        <v>16.09</v>
      </c>
      <c r="F16" s="2" t="n">
        <v>24.64</v>
      </c>
      <c r="G16" s="2" t="n">
        <v>76.48</v>
      </c>
      <c r="H16" s="2" t="n">
        <v>18600</v>
      </c>
      <c r="I16" s="3" t="n">
        <f aca="false">-LN(C16)</f>
        <v>-3.39551459852666</v>
      </c>
    </row>
    <row r="17" customFormat="false" ht="11.25" hidden="false" customHeight="false" outlineLevel="0" collapsed="false">
      <c r="B17" s="2" t="s">
        <v>40</v>
      </c>
      <c r="C17" s="2" t="n">
        <v>22.64</v>
      </c>
      <c r="D17" s="2" t="n">
        <v>37.27</v>
      </c>
      <c r="E17" s="2" t="n">
        <v>13.99</v>
      </c>
      <c r="F17" s="2" t="n">
        <v>14.47</v>
      </c>
      <c r="G17" s="2" t="n">
        <v>106.8</v>
      </c>
      <c r="H17" s="2" t="n">
        <v>18600</v>
      </c>
      <c r="I17" s="3" t="n">
        <f aca="false">-LN(C17)</f>
        <v>-3.11971825333498</v>
      </c>
    </row>
    <row r="18" customFormat="false" ht="11.25" hidden="false" customHeight="false" outlineLevel="0" collapsed="false">
      <c r="B18" s="2" t="s">
        <v>41</v>
      </c>
      <c r="C18" s="2" t="n">
        <v>48.65</v>
      </c>
      <c r="D18" s="2" t="n">
        <v>115.4</v>
      </c>
      <c r="E18" s="2" t="n">
        <v>17.4</v>
      </c>
      <c r="F18" s="2" t="n">
        <v>18.56</v>
      </c>
      <c r="G18" s="2" t="n">
        <v>307.7</v>
      </c>
      <c r="H18" s="2" t="n">
        <v>18600</v>
      </c>
      <c r="I18" s="3" t="n">
        <f aca="false">-LN(C18)</f>
        <v>-3.88465180863201</v>
      </c>
    </row>
    <row r="19" customFormat="false" ht="11.25" hidden="false" customHeight="false" outlineLevel="0" collapsed="false">
      <c r="B19" s="2" t="s">
        <v>42</v>
      </c>
      <c r="C19" s="2" t="n">
        <v>74.55</v>
      </c>
      <c r="D19" s="2" t="n">
        <v>1226</v>
      </c>
      <c r="E19" s="2" t="n">
        <v>21.3</v>
      </c>
      <c r="F19" s="2" t="n">
        <v>23.9</v>
      </c>
      <c r="G19" s="2" t="n">
        <v>52.67</v>
      </c>
      <c r="H19" s="2" t="n">
        <v>18600</v>
      </c>
      <c r="I19" s="3" t="n">
        <f aca="false">-LN(C19)</f>
        <v>-4.31147004121075</v>
      </c>
    </row>
    <row r="20" customFormat="false" ht="11.25" hidden="false" customHeight="false" outlineLevel="0" collapsed="false">
      <c r="B20" s="2" t="s">
        <v>43</v>
      </c>
      <c r="C20" s="2" t="n">
        <v>83.78</v>
      </c>
      <c r="D20" s="2" t="n">
        <v>560.7</v>
      </c>
      <c r="E20" s="2" t="n">
        <v>-478.6</v>
      </c>
      <c r="F20" s="2" t="n">
        <v>24.59</v>
      </c>
      <c r="G20" s="2" t="n">
        <v>1140</v>
      </c>
      <c r="H20" s="2" t="n">
        <v>18600</v>
      </c>
      <c r="I20" s="3" t="n">
        <f aca="false">-LN(C20)</f>
        <v>-4.42819431551889</v>
      </c>
    </row>
    <row r="21" customFormat="false" ht="11.25" hidden="false" customHeight="false" outlineLevel="0" collapsed="false">
      <c r="B21" s="2" t="s">
        <v>44</v>
      </c>
      <c r="C21" s="2" t="n">
        <v>173.3</v>
      </c>
      <c r="D21" s="2" t="n">
        <v>1771</v>
      </c>
      <c r="E21" s="2" t="n">
        <v>29.08</v>
      </c>
      <c r="F21" s="2" t="n">
        <v>99.49</v>
      </c>
      <c r="G21" s="2" t="n">
        <v>450.2</v>
      </c>
      <c r="H21" s="2" t="n">
        <v>18600</v>
      </c>
      <c r="I21" s="3" t="n">
        <f aca="false">-LN(C21)</f>
        <v>-5.15502419672156</v>
      </c>
    </row>
    <row r="22" customFormat="false" ht="11.25" hidden="false" customHeight="false" outlineLevel="0" collapsed="false">
      <c r="B22" s="2" t="s">
        <v>45</v>
      </c>
      <c r="C22" s="2" t="n">
        <v>33.76</v>
      </c>
      <c r="D22" s="2" t="n">
        <v>97.11</v>
      </c>
      <c r="E22" s="2" t="n">
        <v>12.91</v>
      </c>
      <c r="F22" s="2" t="n">
        <v>23.9</v>
      </c>
      <c r="G22" s="2" t="n">
        <v>132.2</v>
      </c>
      <c r="H22" s="2" t="n">
        <v>18600</v>
      </c>
      <c r="I22" s="3" t="n">
        <f aca="false">-LN(C22)</f>
        <v>-3.51927666972776</v>
      </c>
    </row>
    <row r="23" customFormat="false" ht="11.25" hidden="false" customHeight="false" outlineLevel="0" collapsed="false">
      <c r="B23" s="2" t="s">
        <v>46</v>
      </c>
      <c r="C23" s="2" t="n">
        <v>32.21</v>
      </c>
      <c r="D23" s="2" t="n">
        <v>25.72</v>
      </c>
      <c r="E23" s="2" t="n">
        <v>14.9</v>
      </c>
      <c r="F23" s="2" t="n">
        <v>26.24</v>
      </c>
      <c r="G23" s="2" t="n">
        <v>97.38</v>
      </c>
      <c r="H23" s="2" t="n">
        <v>18600</v>
      </c>
      <c r="I23" s="3" t="n">
        <f aca="false">-LN(C23)</f>
        <v>-3.47227696334311</v>
      </c>
    </row>
    <row r="24" customFormat="false" ht="11.25" hidden="false" customHeight="false" outlineLevel="0" collapsed="false">
      <c r="B24" s="2" t="s">
        <v>47</v>
      </c>
      <c r="C24" s="2" t="n">
        <v>22.14</v>
      </c>
      <c r="D24" s="2" t="n">
        <v>20.4</v>
      </c>
      <c r="E24" s="2" t="n">
        <v>14.66</v>
      </c>
      <c r="F24" s="2" t="n">
        <v>17.59</v>
      </c>
      <c r="G24" s="2" t="n">
        <v>59.1</v>
      </c>
      <c r="H24" s="2" t="n">
        <v>18600</v>
      </c>
      <c r="I24" s="3" t="n">
        <f aca="false">-LN(C24)</f>
        <v>-3.09738592728049</v>
      </c>
    </row>
    <row r="25" customFormat="false" ht="11.25" hidden="false" customHeight="false" outlineLevel="0" collapsed="false">
      <c r="B25" s="2" t="s">
        <v>48</v>
      </c>
      <c r="C25" s="2" t="n">
        <v>24.67</v>
      </c>
      <c r="D25" s="2" t="n">
        <v>19.26</v>
      </c>
      <c r="E25" s="2" t="n">
        <v>15.51</v>
      </c>
      <c r="F25" s="2" t="n">
        <v>19.85</v>
      </c>
      <c r="G25" s="2" t="n">
        <v>69.43</v>
      </c>
      <c r="H25" s="2" t="n">
        <v>18600</v>
      </c>
      <c r="I25" s="3" t="n">
        <f aca="false">-LN(C25)</f>
        <v>-3.20558793054127</v>
      </c>
    </row>
    <row r="26" customFormat="false" ht="11.25" hidden="false" customHeight="false" outlineLevel="0" collapsed="false">
      <c r="B26" s="2" t="s">
        <v>49</v>
      </c>
      <c r="C26" s="2" t="n">
        <v>28.05</v>
      </c>
      <c r="D26" s="2" t="n">
        <v>106.2</v>
      </c>
      <c r="E26" s="2" t="n">
        <v>16.09</v>
      </c>
      <c r="F26" s="2" t="n">
        <v>17.89</v>
      </c>
      <c r="G26" s="2" t="n">
        <v>120.7</v>
      </c>
      <c r="H26" s="2" t="n">
        <v>18600</v>
      </c>
      <c r="I26" s="3" t="n">
        <f aca="false">-LN(C26)</f>
        <v>-3.33398863196871</v>
      </c>
    </row>
    <row r="27" customFormat="false" ht="11.25" hidden="false" customHeight="false" outlineLevel="0" collapsed="false">
      <c r="B27" s="2" t="s">
        <v>50</v>
      </c>
      <c r="C27" s="2" t="n">
        <v>36.44</v>
      </c>
      <c r="D27" s="2" t="n">
        <v>67.94</v>
      </c>
      <c r="E27" s="2" t="n">
        <v>17.83</v>
      </c>
      <c r="F27" s="2" t="n">
        <v>26.36</v>
      </c>
      <c r="G27" s="2" t="n">
        <v>110.4</v>
      </c>
      <c r="H27" s="2" t="n">
        <v>18600</v>
      </c>
      <c r="I27" s="3" t="n">
        <f aca="false">-LN(C27)</f>
        <v>-3.59566707239176</v>
      </c>
    </row>
    <row r="28" customFormat="false" ht="11.25" hidden="false" customHeight="false" outlineLevel="0" collapsed="false">
      <c r="B28" s="2" t="s">
        <v>51</v>
      </c>
      <c r="C28" s="2" t="n">
        <v>74.94</v>
      </c>
      <c r="D28" s="2" t="n">
        <v>197.8</v>
      </c>
      <c r="E28" s="2" t="n">
        <v>19.29</v>
      </c>
      <c r="F28" s="2" t="n">
        <v>25.53</v>
      </c>
      <c r="G28" s="2" t="n">
        <v>483.9</v>
      </c>
      <c r="H28" s="2" t="n">
        <v>18600</v>
      </c>
      <c r="I28" s="3" t="n">
        <f aca="false">-LN(C28)</f>
        <v>-4.31668779336554</v>
      </c>
    </row>
    <row r="29" customFormat="false" ht="11.25" hidden="false" customHeight="false" outlineLevel="0" collapsed="false">
      <c r="B29" s="2" t="s">
        <v>52</v>
      </c>
      <c r="C29" s="2" t="n">
        <v>29.19</v>
      </c>
      <c r="D29" s="2" t="n">
        <v>35.84</v>
      </c>
      <c r="E29" s="2" t="n">
        <v>16.29</v>
      </c>
      <c r="F29" s="2" t="n">
        <v>21.76</v>
      </c>
      <c r="G29" s="2" t="n">
        <v>82.05</v>
      </c>
      <c r="H29" s="2" t="n">
        <v>18600</v>
      </c>
      <c r="I29" s="3" t="n">
        <f aca="false">-LN(C29)</f>
        <v>-3.37382618486602</v>
      </c>
    </row>
    <row r="30" customFormat="false" ht="11.25" hidden="false" customHeight="false" outlineLevel="0" collapsed="false">
      <c r="B30" s="2" t="s">
        <v>53</v>
      </c>
      <c r="C30" s="2" t="n">
        <v>30.48</v>
      </c>
      <c r="D30" s="2" t="n">
        <v>92.17</v>
      </c>
      <c r="E30" s="2" t="n">
        <v>14.66</v>
      </c>
      <c r="F30" s="2" t="n">
        <v>16.39</v>
      </c>
      <c r="G30" s="2" t="n">
        <v>89.42</v>
      </c>
      <c r="H30" s="2" t="n">
        <v>18600</v>
      </c>
      <c r="I30" s="3" t="n">
        <f aca="false">-LN(C30)</f>
        <v>-3.41707073081845</v>
      </c>
    </row>
    <row r="31" customFormat="false" ht="11.25" hidden="false" customHeight="false" outlineLevel="0" collapsed="false">
      <c r="B31" s="2" t="s">
        <v>54</v>
      </c>
      <c r="C31" s="2" t="n">
        <v>105.8</v>
      </c>
      <c r="D31" s="2" t="n">
        <v>899.7</v>
      </c>
      <c r="E31" s="2" t="n">
        <v>18.46</v>
      </c>
      <c r="F31" s="2" t="n">
        <v>21.97</v>
      </c>
      <c r="G31" s="2" t="n">
        <v>650.9</v>
      </c>
      <c r="H31" s="2" t="n">
        <v>18600</v>
      </c>
      <c r="I31" s="3" t="n">
        <f aca="false">-LN(C31)</f>
        <v>-4.6615505194242</v>
      </c>
    </row>
    <row r="32" customFormat="false" ht="11.25" hidden="false" customHeight="false" outlineLevel="0" collapsed="false">
      <c r="B32" s="2" t="s">
        <v>55</v>
      </c>
      <c r="C32" s="2" t="n">
        <v>20.14</v>
      </c>
      <c r="D32" s="2" t="n">
        <v>52.99</v>
      </c>
      <c r="E32" s="2" t="n">
        <v>11.8</v>
      </c>
      <c r="F32" s="2" t="n">
        <v>12.22</v>
      </c>
      <c r="G32" s="2" t="n">
        <v>69.25</v>
      </c>
      <c r="H32" s="2" t="n">
        <v>18600</v>
      </c>
      <c r="I32" s="3" t="n">
        <f aca="false">-LN(C32)</f>
        <v>-3.00270788729042</v>
      </c>
    </row>
    <row r="33" customFormat="false" ht="11.25" hidden="false" customHeight="false" outlineLevel="0" collapsed="false">
      <c r="B33" s="2" t="s">
        <v>56</v>
      </c>
      <c r="C33" s="2" t="n">
        <v>24.07</v>
      </c>
      <c r="D33" s="2" t="n">
        <v>227.9</v>
      </c>
      <c r="E33" s="2" t="n">
        <v>-196.9</v>
      </c>
      <c r="F33" s="2" t="n">
        <v>15.41</v>
      </c>
      <c r="G33" s="2" t="n">
        <v>531</v>
      </c>
      <c r="H33" s="2" t="n">
        <v>18600</v>
      </c>
      <c r="I33" s="3" t="n">
        <f aca="false">-LN(C33)</f>
        <v>-3.18096625179498</v>
      </c>
    </row>
    <row r="34" customFormat="false" ht="11.25" hidden="false" customHeight="false" outlineLevel="0" collapsed="false">
      <c r="B34" s="2" t="s">
        <v>57</v>
      </c>
      <c r="C34" s="2" t="n">
        <v>38.37</v>
      </c>
      <c r="D34" s="2" t="n">
        <v>332.3</v>
      </c>
      <c r="E34" s="2" t="n">
        <v>8.468</v>
      </c>
      <c r="F34" s="2" t="n">
        <v>27.09</v>
      </c>
      <c r="G34" s="2" t="n">
        <v>85.84</v>
      </c>
      <c r="H34" s="2" t="n">
        <v>18600</v>
      </c>
      <c r="I34" s="3" t="n">
        <f aca="false">-LN(C34)</f>
        <v>-3.64727590425886</v>
      </c>
    </row>
    <row r="35" customFormat="false" ht="11.25" hidden="false" customHeight="false" outlineLevel="0" collapsed="false">
      <c r="B35" s="2" t="s">
        <v>58</v>
      </c>
      <c r="C35" s="2" t="n">
        <v>17.08</v>
      </c>
      <c r="D35" s="2" t="n">
        <v>40.83</v>
      </c>
      <c r="E35" s="2" t="n">
        <v>9.764</v>
      </c>
      <c r="F35" s="2" t="n">
        <v>10.47</v>
      </c>
      <c r="G35" s="2" t="n">
        <v>130.1</v>
      </c>
      <c r="H35" s="2" t="n">
        <v>18600</v>
      </c>
      <c r="I35" s="3" t="n">
        <f aca="false">-LN(C35)</f>
        <v>-2.83790818836042</v>
      </c>
    </row>
    <row r="36" customFormat="false" ht="11.25" hidden="false" customHeight="false" outlineLevel="0" collapsed="false">
      <c r="B36" s="2" t="s">
        <v>59</v>
      </c>
      <c r="C36" s="2" t="n">
        <v>57.87</v>
      </c>
      <c r="D36" s="2" t="n">
        <v>188.2</v>
      </c>
      <c r="E36" s="2" t="n">
        <v>11.84</v>
      </c>
      <c r="F36" s="2" t="n">
        <v>15.57</v>
      </c>
      <c r="G36" s="2" t="n">
        <v>319.1</v>
      </c>
      <c r="H36" s="2" t="n">
        <v>18600</v>
      </c>
      <c r="I36" s="3" t="n">
        <f aca="false">-LN(C36)</f>
        <v>-4.05819911558575</v>
      </c>
    </row>
    <row r="37" customFormat="false" ht="11.25" hidden="false" customHeight="false" outlineLevel="0" collapsed="false">
      <c r="B37" s="2" t="s">
        <v>60</v>
      </c>
      <c r="C37" s="2" t="n">
        <v>20.37</v>
      </c>
      <c r="D37" s="2" t="n">
        <v>63.63</v>
      </c>
      <c r="E37" s="2" t="n">
        <v>9.098</v>
      </c>
      <c r="F37" s="2" t="n">
        <v>9.725</v>
      </c>
      <c r="G37" s="2" t="n">
        <v>165.8</v>
      </c>
      <c r="H37" s="2" t="n">
        <v>18600</v>
      </c>
      <c r="I37" s="3" t="n">
        <f aca="false">-LN(C37)</f>
        <v>-3.01406323023871</v>
      </c>
    </row>
    <row r="38" customFormat="false" ht="11.25" hidden="false" customHeight="false" outlineLevel="0" collapsed="false">
      <c r="B38" s="2" t="s">
        <v>61</v>
      </c>
      <c r="C38" s="2" t="n">
        <v>59.69</v>
      </c>
      <c r="D38" s="2" t="n">
        <v>900.6</v>
      </c>
      <c r="E38" s="2" t="n">
        <v>12.58</v>
      </c>
      <c r="F38" s="2" t="n">
        <v>13</v>
      </c>
      <c r="G38" s="2" t="n">
        <v>16.36</v>
      </c>
      <c r="H38" s="2" t="n">
        <v>18600</v>
      </c>
      <c r="I38" s="3" t="n">
        <f aca="false">-LN(C38)</f>
        <v>-4.08916450218056</v>
      </c>
    </row>
    <row r="39" customFormat="false" ht="11.25" hidden="false" customHeight="false" outlineLevel="0" collapsed="false">
      <c r="B39" s="2" t="s">
        <v>62</v>
      </c>
      <c r="C39" s="2" t="n">
        <v>42.8</v>
      </c>
      <c r="D39" s="2" t="n">
        <v>33.88</v>
      </c>
      <c r="E39" s="2" t="n">
        <v>18.86</v>
      </c>
      <c r="F39" s="2" t="n">
        <v>35.71</v>
      </c>
      <c r="G39" s="2" t="n">
        <v>102.3</v>
      </c>
      <c r="H39" s="2" t="n">
        <v>18600</v>
      </c>
      <c r="I39" s="3" t="n">
        <f aca="false">-LN(C39)</f>
        <v>-3.75653810258775</v>
      </c>
    </row>
    <row r="40" customFormat="false" ht="11.25" hidden="false" customHeight="false" outlineLevel="0" collapsed="false">
      <c r="B40" s="2" t="s">
        <v>63</v>
      </c>
      <c r="C40" s="2" t="n">
        <v>26.44</v>
      </c>
      <c r="D40" s="2" t="n">
        <v>195.7</v>
      </c>
      <c r="E40" s="2" t="n">
        <v>10.69</v>
      </c>
      <c r="F40" s="2" t="n">
        <v>11.23</v>
      </c>
      <c r="G40" s="2" t="n">
        <v>1360</v>
      </c>
      <c r="H40" s="2" t="n">
        <v>18600</v>
      </c>
      <c r="I40" s="3" t="n">
        <f aca="false">-LN(C40)</f>
        <v>-3.27487801498349</v>
      </c>
    </row>
    <row r="41" customFormat="false" ht="11.25" hidden="false" customHeight="false" outlineLevel="0" collapsed="false">
      <c r="B41" s="2" t="s">
        <v>64</v>
      </c>
      <c r="C41" s="2" t="n">
        <v>28.65</v>
      </c>
      <c r="D41" s="2" t="n">
        <v>46.34</v>
      </c>
      <c r="E41" s="2" t="n">
        <v>13.62</v>
      </c>
      <c r="F41" s="2" t="n">
        <v>21.02</v>
      </c>
      <c r="G41" s="2" t="n">
        <v>114.8</v>
      </c>
      <c r="H41" s="2" t="n">
        <v>18600</v>
      </c>
      <c r="I41" s="3" t="n">
        <f aca="false">-LN(C41)</f>
        <v>-3.35515344316075</v>
      </c>
    </row>
    <row r="42" customFormat="false" ht="11.25" hidden="false" customHeight="false" outlineLevel="0" collapsed="false">
      <c r="B42" s="2" t="s">
        <v>65</v>
      </c>
      <c r="C42" s="2" t="n">
        <v>14.1</v>
      </c>
      <c r="D42" s="2" t="n">
        <v>44.98</v>
      </c>
      <c r="E42" s="2" t="n">
        <v>-26.81</v>
      </c>
      <c r="F42" s="2" t="n">
        <v>9.284</v>
      </c>
      <c r="G42" s="2" t="n">
        <v>281.6</v>
      </c>
      <c r="H42" s="2" t="n">
        <v>18600</v>
      </c>
      <c r="I42" s="3" t="n">
        <f aca="false">-LN(C42)</f>
        <v>-2.64617479738412</v>
      </c>
    </row>
    <row r="43" customFormat="false" ht="11.25" hidden="false" customHeight="false" outlineLevel="0" collapsed="false">
      <c r="B43" s="2" t="s">
        <v>66</v>
      </c>
      <c r="C43" s="2" t="n">
        <v>10.7</v>
      </c>
      <c r="D43" s="2" t="n">
        <v>39.97</v>
      </c>
      <c r="E43" s="2" t="n">
        <v>6.104</v>
      </c>
      <c r="F43" s="2" t="n">
        <v>10.26</v>
      </c>
      <c r="G43" s="2" t="n">
        <v>15.18</v>
      </c>
      <c r="H43" s="2" t="n">
        <v>18600</v>
      </c>
      <c r="I43" s="3" t="n">
        <f aca="false">-LN(C43)</f>
        <v>-2.37024374146786</v>
      </c>
    </row>
    <row r="44" customFormat="false" ht="11.25" hidden="false" customHeight="false" outlineLevel="0" collapsed="false">
      <c r="B44" s="2" t="s">
        <v>67</v>
      </c>
      <c r="C44" s="2" t="n">
        <v>9.845</v>
      </c>
      <c r="D44" s="2" t="n">
        <v>186.4</v>
      </c>
      <c r="E44" s="2" t="n">
        <v>6.356</v>
      </c>
      <c r="F44" s="2" t="n">
        <v>7.119</v>
      </c>
      <c r="G44" s="2" t="n">
        <v>8.873</v>
      </c>
      <c r="H44" s="2" t="n">
        <v>18600</v>
      </c>
      <c r="I44" s="3" t="n">
        <f aca="false">-LN(C44)</f>
        <v>-2.28696371209109</v>
      </c>
    </row>
    <row r="45" customFormat="false" ht="11.25" hidden="false" customHeight="false" outlineLevel="0" collapsed="false">
      <c r="B45" s="2" t="s">
        <v>68</v>
      </c>
      <c r="C45" s="2" t="n">
        <v>7.649</v>
      </c>
      <c r="D45" s="2" t="n">
        <v>71.3</v>
      </c>
      <c r="E45" s="2" t="n">
        <v>6.237</v>
      </c>
      <c r="F45" s="2" t="n">
        <v>6.652</v>
      </c>
      <c r="G45" s="2" t="n">
        <v>7.96</v>
      </c>
      <c r="H45" s="2" t="n">
        <v>18600</v>
      </c>
      <c r="I45" s="3" t="n">
        <f aca="false">-LN(C45)</f>
        <v>-2.03457492033973</v>
      </c>
    </row>
    <row r="46" customFormat="false" ht="11.25" hidden="false" customHeight="false" outlineLevel="0" collapsed="false">
      <c r="B46" s="2" t="s">
        <v>69</v>
      </c>
      <c r="C46" s="2" t="n">
        <v>40.68</v>
      </c>
      <c r="D46" s="2" t="n">
        <v>15.04</v>
      </c>
      <c r="E46" s="2" t="n">
        <v>20.1</v>
      </c>
      <c r="F46" s="2" t="n">
        <v>39.23</v>
      </c>
      <c r="G46" s="2" t="n">
        <v>75.17</v>
      </c>
      <c r="H46" s="2" t="n">
        <v>18600</v>
      </c>
      <c r="I46" s="3" t="n">
        <f aca="false">-LN(C46)</f>
        <v>-3.70573657118036</v>
      </c>
    </row>
    <row r="47" customFormat="false" ht="11.25" hidden="false" customHeight="false" outlineLevel="0" collapsed="false">
      <c r="B47" s="2" t="s">
        <v>70</v>
      </c>
      <c r="C47" s="2" t="n">
        <v>29.18</v>
      </c>
      <c r="D47" s="2" t="n">
        <v>14.9</v>
      </c>
      <c r="E47" s="2" t="n">
        <v>15.63</v>
      </c>
      <c r="F47" s="2" t="n">
        <v>25.35</v>
      </c>
      <c r="G47" s="2" t="n">
        <v>155.3</v>
      </c>
      <c r="H47" s="2" t="n">
        <v>18600</v>
      </c>
      <c r="I47" s="3" t="n">
        <f aca="false">-LN(C47)</f>
        <v>-3.37348354309464</v>
      </c>
    </row>
    <row r="48" customFormat="false" ht="11.25" hidden="false" customHeight="false" outlineLevel="0" collapsed="false">
      <c r="B48" s="2" t="s">
        <v>71</v>
      </c>
      <c r="C48" s="2" t="n">
        <v>16.21</v>
      </c>
      <c r="D48" s="2" t="n">
        <v>3.994</v>
      </c>
      <c r="E48" s="2" t="n">
        <v>12.22</v>
      </c>
      <c r="F48" s="2" t="n">
        <v>15.18</v>
      </c>
      <c r="G48" s="2" t="n">
        <v>44.38</v>
      </c>
      <c r="H48" s="2" t="n">
        <v>18600</v>
      </c>
      <c r="I48" s="3" t="n">
        <f aca="false">-LN(C48)</f>
        <v>-2.78562833574759</v>
      </c>
    </row>
    <row r="49" customFormat="false" ht="11.25" hidden="false" customHeight="false" outlineLevel="0" collapsed="false">
      <c r="B49" s="2" t="s">
        <v>72</v>
      </c>
      <c r="C49" s="2" t="n">
        <v>9.037</v>
      </c>
      <c r="D49" s="2" t="n">
        <v>1.614</v>
      </c>
      <c r="E49" s="2" t="n">
        <v>6.733</v>
      </c>
      <c r="F49" s="2" t="n">
        <v>8.903</v>
      </c>
      <c r="G49" s="2" t="n">
        <v>12.58</v>
      </c>
      <c r="H49" s="2" t="n">
        <v>18600</v>
      </c>
      <c r="I49" s="3" t="n">
        <f aca="false">-LN(C49)</f>
        <v>-2.20132726091982</v>
      </c>
    </row>
    <row r="50" customFormat="false" ht="11.25" hidden="false" customHeight="false" outlineLevel="0" collapsed="false">
      <c r="B50" s="2" t="s">
        <v>73</v>
      </c>
      <c r="C50" s="2" t="n">
        <v>76.12</v>
      </c>
      <c r="D50" s="2" t="n">
        <v>121.6</v>
      </c>
      <c r="E50" s="2" t="n">
        <v>-145.9</v>
      </c>
      <c r="F50" s="2" t="n">
        <v>54.09</v>
      </c>
      <c r="G50" s="2" t="n">
        <v>1111</v>
      </c>
      <c r="H50" s="2" t="n">
        <v>18600</v>
      </c>
      <c r="I50" s="3" t="n">
        <f aca="false">-LN(C50)</f>
        <v>-4.33231104242795</v>
      </c>
    </row>
    <row r="51" customFormat="false" ht="11.25" hidden="false" customHeight="false" outlineLevel="0" collapsed="false">
      <c r="B51" s="2" t="s">
        <v>74</v>
      </c>
      <c r="C51" s="2" t="n">
        <v>23.36</v>
      </c>
      <c r="D51" s="2" t="n">
        <v>1373</v>
      </c>
      <c r="E51" s="2" t="n">
        <v>6.711</v>
      </c>
      <c r="F51" s="2" t="n">
        <v>6.76</v>
      </c>
      <c r="G51" s="2" t="n">
        <v>7.265</v>
      </c>
      <c r="H51" s="2" t="n">
        <v>18600</v>
      </c>
      <c r="I51" s="3" t="n">
        <f aca="false">-LN(C51)</f>
        <v>-3.15102515796003</v>
      </c>
    </row>
    <row r="52" customFormat="false" ht="11.25" hidden="false" customHeight="false" outlineLevel="0" collapsed="false">
      <c r="B52" s="2" t="s">
        <v>75</v>
      </c>
      <c r="C52" s="2" t="n">
        <v>14.36</v>
      </c>
      <c r="D52" s="2" t="n">
        <v>1.836</v>
      </c>
      <c r="E52" s="2" t="n">
        <v>12.83</v>
      </c>
      <c r="F52" s="2" t="n">
        <v>13.72</v>
      </c>
      <c r="G52" s="2" t="n">
        <v>18.93</v>
      </c>
      <c r="H52" s="2" t="n">
        <v>18600</v>
      </c>
      <c r="I52" s="3" t="n">
        <f aca="false">-LN(C52)</f>
        <v>-2.66444656362008</v>
      </c>
    </row>
    <row r="53" customFormat="false" ht="11.25" hidden="false" customHeight="false" outlineLevel="0" collapsed="false">
      <c r="B53" s="2" t="s">
        <v>76</v>
      </c>
      <c r="C53" s="2" t="n">
        <v>14.77</v>
      </c>
      <c r="D53" s="2" t="n">
        <v>2.28</v>
      </c>
      <c r="E53" s="2" t="n">
        <v>12.59</v>
      </c>
      <c r="F53" s="2" t="n">
        <v>14.1</v>
      </c>
      <c r="G53" s="2" t="n">
        <v>20.72</v>
      </c>
      <c r="H53" s="2" t="n">
        <v>18600</v>
      </c>
      <c r="I53" s="3" t="n">
        <f aca="false">-LN(C53)</f>
        <v>-2.69259809654329</v>
      </c>
    </row>
    <row r="54" customFormat="false" ht="11.25" hidden="false" customHeight="false" outlineLevel="0" collapsed="false">
      <c r="B54" s="2" t="s">
        <v>77</v>
      </c>
      <c r="C54" s="2" t="n">
        <v>17.55</v>
      </c>
      <c r="D54" s="2" t="n">
        <v>4.215</v>
      </c>
      <c r="E54" s="2" t="n">
        <v>12.68</v>
      </c>
      <c r="F54" s="2" t="n">
        <v>16.56</v>
      </c>
      <c r="G54" s="2" t="n">
        <v>28.58</v>
      </c>
      <c r="H54" s="2" t="n">
        <v>18600</v>
      </c>
      <c r="I54" s="3" t="n">
        <f aca="false">-LN(C54)</f>
        <v>-2.86505394991188</v>
      </c>
    </row>
    <row r="55" customFormat="false" ht="11.25" hidden="false" customHeight="false" outlineLevel="0" collapsed="false">
      <c r="B55" s="2" t="s">
        <v>78</v>
      </c>
      <c r="C55" s="2" t="n">
        <v>21.33</v>
      </c>
      <c r="D55" s="2" t="n">
        <v>251.8</v>
      </c>
      <c r="E55" s="2" t="n">
        <v>-173.9</v>
      </c>
      <c r="F55" s="2" t="n">
        <v>13.76</v>
      </c>
      <c r="G55" s="2" t="n">
        <v>536.2</v>
      </c>
      <c r="H55" s="2" t="n">
        <v>18600</v>
      </c>
      <c r="I55" s="3" t="n">
        <f aca="false">-LN(C55)</f>
        <v>-3.06011453248326</v>
      </c>
    </row>
    <row r="56" customFormat="false" ht="11.25" hidden="false" customHeight="false" outlineLevel="0" collapsed="false">
      <c r="B56" s="2" t="s">
        <v>79</v>
      </c>
      <c r="C56" s="2" t="n">
        <v>12.75</v>
      </c>
      <c r="D56" s="2" t="n">
        <v>2.706</v>
      </c>
      <c r="E56" s="2" t="n">
        <v>8.423</v>
      </c>
      <c r="F56" s="2" t="n">
        <v>12.49</v>
      </c>
      <c r="G56" s="2" t="n">
        <v>18.67</v>
      </c>
      <c r="H56" s="2" t="n">
        <v>18600</v>
      </c>
      <c r="I56" s="3" t="n">
        <f aca="false">-LN(C56)</f>
        <v>-2.54553127160444</v>
      </c>
    </row>
    <row r="57" customFormat="false" ht="11.25" hidden="false" customHeight="false" outlineLevel="0" collapsed="false">
      <c r="B57" s="2" t="s">
        <v>80</v>
      </c>
      <c r="C57" s="2" t="n">
        <v>6.664</v>
      </c>
      <c r="D57" s="2" t="n">
        <v>92.71</v>
      </c>
      <c r="E57" s="2" t="n">
        <v>-310</v>
      </c>
      <c r="F57" s="2" t="n">
        <v>5.178</v>
      </c>
      <c r="G57" s="2" t="n">
        <v>446.3</v>
      </c>
      <c r="H57" s="2" t="n">
        <v>18600</v>
      </c>
      <c r="I57" s="3" t="n">
        <f aca="false">-LN(C57)</f>
        <v>-1.89671990486454</v>
      </c>
    </row>
    <row r="58" customFormat="false" ht="11.25" hidden="false" customHeight="false" outlineLevel="0" collapsed="false">
      <c r="B58" s="2" t="s">
        <v>81</v>
      </c>
      <c r="C58" s="2" t="n">
        <v>32.06</v>
      </c>
      <c r="D58" s="2" t="n">
        <v>2054</v>
      </c>
      <c r="E58" s="2" t="n">
        <v>9.703</v>
      </c>
      <c r="F58" s="2" t="n">
        <v>13.25</v>
      </c>
      <c r="G58" s="2" t="n">
        <v>20.66</v>
      </c>
      <c r="H58" s="2" t="n">
        <v>18600</v>
      </c>
      <c r="I58" s="3" t="n">
        <f aca="false">-LN(C58)</f>
        <v>-3.46760914718141</v>
      </c>
    </row>
    <row r="59" customFormat="false" ht="11.25" hidden="false" customHeight="false" outlineLevel="0" collapsed="false">
      <c r="B59" s="2" t="s">
        <v>82</v>
      </c>
      <c r="C59" s="2" t="n">
        <v>7.022</v>
      </c>
      <c r="D59" s="2" t="n">
        <v>302.8</v>
      </c>
      <c r="E59" s="2" t="n">
        <v>4.464</v>
      </c>
      <c r="F59" s="2" t="n">
        <v>4.567</v>
      </c>
      <c r="G59" s="2" t="n">
        <v>4.942</v>
      </c>
      <c r="H59" s="2" t="n">
        <v>18600</v>
      </c>
      <c r="I59" s="3" t="n">
        <f aca="false">-LN(C59)</f>
        <v>-1.94904807774624</v>
      </c>
    </row>
    <row r="60" customFormat="false" ht="11.25" hidden="false" customHeight="false" outlineLevel="0" collapsed="false">
      <c r="B60" s="2" t="s">
        <v>83</v>
      </c>
      <c r="C60" s="2" t="n">
        <v>8.904</v>
      </c>
      <c r="D60" s="2" t="n">
        <v>544.5</v>
      </c>
      <c r="E60" s="2" t="n">
        <v>4.161</v>
      </c>
      <c r="F60" s="2" t="n">
        <v>4.86</v>
      </c>
      <c r="G60" s="2" t="n">
        <v>5.967</v>
      </c>
      <c r="H60" s="2" t="n">
        <v>18600</v>
      </c>
      <c r="I60" s="3" t="n">
        <f aca="false">-LN(C60)</f>
        <v>-2.18650061397324</v>
      </c>
    </row>
    <row r="61" customFormat="false" ht="11.25" hidden="false" customHeight="false" outlineLevel="0" collapsed="false">
      <c r="B61" s="2" t="s">
        <v>84</v>
      </c>
      <c r="C61" s="2" t="n">
        <v>26.38</v>
      </c>
      <c r="D61" s="2" t="n">
        <v>8.896</v>
      </c>
      <c r="E61" s="2" t="n">
        <v>16.46</v>
      </c>
      <c r="F61" s="2" t="n">
        <v>24.76</v>
      </c>
      <c r="G61" s="2" t="n">
        <v>66.21</v>
      </c>
      <c r="H61" s="2" t="n">
        <v>18600</v>
      </c>
      <c r="I61" s="3" t="n">
        <f aca="false">-LN(C61)</f>
        <v>-3.27260614728917</v>
      </c>
    </row>
    <row r="62" customFormat="false" ht="11.25" hidden="false" customHeight="false" outlineLevel="0" collapsed="false">
      <c r="B62" s="2" t="s">
        <v>85</v>
      </c>
      <c r="C62" s="2" t="n">
        <v>92.01</v>
      </c>
      <c r="D62" s="2" t="n">
        <v>34.31</v>
      </c>
      <c r="E62" s="2" t="n">
        <v>43.46</v>
      </c>
      <c r="F62" s="2" t="n">
        <v>85.59</v>
      </c>
      <c r="G62" s="2" t="n">
        <v>176.9</v>
      </c>
      <c r="H62" s="2" t="n">
        <v>18600</v>
      </c>
      <c r="I62" s="3" t="n">
        <f aca="false">-LN(C62)</f>
        <v>-4.52189726679427</v>
      </c>
    </row>
    <row r="63" customFormat="false" ht="11.25" hidden="false" customHeight="false" outlineLevel="0" collapsed="false">
      <c r="B63" s="2" t="s">
        <v>86</v>
      </c>
      <c r="C63" s="2" t="n">
        <v>7.683</v>
      </c>
      <c r="D63" s="2" t="n">
        <v>61.38</v>
      </c>
      <c r="E63" s="2" t="n">
        <v>5.519</v>
      </c>
      <c r="F63" s="2" t="n">
        <v>6.288</v>
      </c>
      <c r="G63" s="2" t="n">
        <v>7.825</v>
      </c>
      <c r="H63" s="2" t="n">
        <v>18600</v>
      </c>
      <c r="I63" s="3" t="n">
        <f aca="false">-LN(C63)</f>
        <v>-2.0390100958855</v>
      </c>
    </row>
    <row r="64" customFormat="false" ht="11.25" hidden="false" customHeight="false" outlineLevel="0" collapsed="false">
      <c r="B64" s="2" t="s">
        <v>87</v>
      </c>
      <c r="C64" s="2" t="n">
        <v>5.721</v>
      </c>
      <c r="D64" s="2" t="n">
        <v>0.8335</v>
      </c>
      <c r="E64" s="2" t="n">
        <v>4.43</v>
      </c>
      <c r="F64" s="2" t="n">
        <v>5.622</v>
      </c>
      <c r="G64" s="2" t="n">
        <v>7.309</v>
      </c>
      <c r="H64" s="2" t="n">
        <v>18600</v>
      </c>
      <c r="I64" s="3" t="n">
        <f aca="false">-LN(C64)</f>
        <v>-1.74414361528639</v>
      </c>
    </row>
    <row r="65" customFormat="false" ht="11.25" hidden="false" customHeight="false" outlineLevel="0" collapsed="false">
      <c r="B65" s="2" t="s">
        <v>88</v>
      </c>
      <c r="C65" s="2" t="n">
        <v>5.05</v>
      </c>
      <c r="D65" s="2" t="n">
        <v>73.5</v>
      </c>
      <c r="E65" s="2" t="n">
        <v>4.457</v>
      </c>
      <c r="F65" s="2" t="n">
        <v>4.483</v>
      </c>
      <c r="G65" s="2" t="n">
        <v>4.697</v>
      </c>
      <c r="H65" s="2" t="n">
        <v>18600</v>
      </c>
      <c r="I65" s="3" t="n">
        <f aca="false">-LN(C65)</f>
        <v>-1.61938824328727</v>
      </c>
    </row>
    <row r="66" customFormat="false" ht="11.25" hidden="false" customHeight="false" outlineLevel="0" collapsed="false">
      <c r="B66" s="2" t="s">
        <v>89</v>
      </c>
      <c r="C66" s="2" t="n">
        <v>4.531</v>
      </c>
      <c r="D66" s="2" t="n">
        <v>0.0966</v>
      </c>
      <c r="E66" s="2" t="n">
        <v>4.458</v>
      </c>
      <c r="F66" s="2" t="n">
        <v>4.494</v>
      </c>
      <c r="G66" s="2" t="n">
        <v>4.786</v>
      </c>
      <c r="H66" s="2" t="n">
        <v>18600</v>
      </c>
      <c r="I66" s="3" t="n">
        <f aca="false">-LN(C66)</f>
        <v>-1.510942665685</v>
      </c>
    </row>
    <row r="67" customFormat="false" ht="11.25" hidden="false" customHeight="false" outlineLevel="0" collapsed="false">
      <c r="B67" s="2" t="s">
        <v>90</v>
      </c>
      <c r="C67" s="2" t="n">
        <v>15.86</v>
      </c>
      <c r="D67" s="2" t="n">
        <v>3.947</v>
      </c>
      <c r="E67" s="2" t="n">
        <v>9.981</v>
      </c>
      <c r="F67" s="2" t="n">
        <v>15.14</v>
      </c>
      <c r="G67" s="2" t="n">
        <v>22.29</v>
      </c>
      <c r="H67" s="2" t="n">
        <v>18600</v>
      </c>
      <c r="I67" s="3" t="n">
        <f aca="false">-LN(C67)</f>
        <v>-2.7638002162067</v>
      </c>
    </row>
    <row r="68" customFormat="false" ht="11.25" hidden="false" customHeight="false" outlineLevel="0" collapsed="false">
      <c r="B68" s="2" t="s">
        <v>91</v>
      </c>
      <c r="C68" s="2" t="n">
        <v>11.4</v>
      </c>
      <c r="D68" s="2" t="n">
        <v>0.9705</v>
      </c>
      <c r="E68" s="2" t="n">
        <v>10.39</v>
      </c>
      <c r="F68" s="2" t="n">
        <v>11.13</v>
      </c>
      <c r="G68" s="2" t="n">
        <v>13.84</v>
      </c>
      <c r="H68" s="2" t="n">
        <v>18600</v>
      </c>
      <c r="I68" s="3" t="n">
        <f aca="false">-LN(C68)</f>
        <v>-2.43361335540045</v>
      </c>
    </row>
    <row r="69" customFormat="false" ht="11.25" hidden="false" customHeight="false" outlineLevel="0" collapsed="false">
      <c r="B69" s="2" t="s">
        <v>92</v>
      </c>
      <c r="C69" s="2" t="n">
        <v>5.129</v>
      </c>
      <c r="D69" s="2" t="n">
        <v>0.4844</v>
      </c>
      <c r="E69" s="2" t="n">
        <v>4.531</v>
      </c>
      <c r="F69" s="2" t="n">
        <v>5.022</v>
      </c>
      <c r="G69" s="2" t="n">
        <v>5.944</v>
      </c>
      <c r="H69" s="2" t="n">
        <v>18600</v>
      </c>
      <c r="I69" s="3" t="n">
        <f aca="false">-LN(C69)</f>
        <v>-1.63491070840713</v>
      </c>
    </row>
    <row r="70" customFormat="false" ht="11.25" hidden="false" customHeight="false" outlineLevel="0" collapsed="false">
      <c r="B70" s="2" t="s">
        <v>93</v>
      </c>
      <c r="C70" s="2" t="n">
        <v>17.24</v>
      </c>
      <c r="D70" s="2" t="n">
        <v>3.419</v>
      </c>
      <c r="E70" s="2" t="n">
        <v>12.67</v>
      </c>
      <c r="F70" s="2" t="n">
        <v>16.54</v>
      </c>
      <c r="G70" s="2" t="n">
        <v>29.71</v>
      </c>
      <c r="H70" s="2" t="n">
        <v>18600</v>
      </c>
      <c r="I70" s="3" t="n">
        <f aca="false">-LN(C70)</f>
        <v>-2.84723226523555</v>
      </c>
    </row>
    <row r="71" customFormat="false" ht="11.25" hidden="false" customHeight="false" outlineLevel="0" collapsed="false">
      <c r="B71" s="2" t="s">
        <v>94</v>
      </c>
      <c r="C71" s="2" t="n">
        <v>42.38</v>
      </c>
      <c r="D71" s="2" t="n">
        <v>686.2</v>
      </c>
      <c r="E71" s="2" t="n">
        <v>13.76</v>
      </c>
      <c r="F71" s="2" t="n">
        <v>21.1</v>
      </c>
      <c r="G71" s="2" t="n">
        <v>36.67</v>
      </c>
      <c r="H71" s="2" t="n">
        <v>18600</v>
      </c>
      <c r="I71" s="3" t="n">
        <f aca="false">-LN(C71)</f>
        <v>-3.74667655284015</v>
      </c>
    </row>
    <row r="72" customFormat="false" ht="11.25" hidden="false" customHeight="false" outlineLevel="0" collapsed="false">
      <c r="B72" s="2" t="s">
        <v>95</v>
      </c>
      <c r="C72" s="2" t="n">
        <v>48.97</v>
      </c>
      <c r="D72" s="2" t="n">
        <v>22.44</v>
      </c>
      <c r="E72" s="2" t="n">
        <v>22.72</v>
      </c>
      <c r="F72" s="2" t="n">
        <v>42.8</v>
      </c>
      <c r="G72" s="2" t="n">
        <v>101.6</v>
      </c>
      <c r="H72" s="2" t="n">
        <v>18600</v>
      </c>
      <c r="I72" s="3" t="n">
        <f aca="false">-LN(C72)</f>
        <v>-3.89120786571423</v>
      </c>
    </row>
    <row r="73" customFormat="false" ht="11.25" hidden="false" customHeight="false" outlineLevel="0" collapsed="false">
      <c r="B73" s="2" t="s">
        <v>96</v>
      </c>
      <c r="C73" s="2" t="n">
        <v>16.46</v>
      </c>
      <c r="D73" s="2" t="n">
        <v>3.042</v>
      </c>
      <c r="E73" s="2" t="n">
        <v>12.03</v>
      </c>
      <c r="F73" s="2" t="n">
        <v>15.91</v>
      </c>
      <c r="G73" s="2" t="n">
        <v>24.32</v>
      </c>
      <c r="H73" s="2" t="n">
        <v>18600</v>
      </c>
      <c r="I73" s="3" t="n">
        <f aca="false">-LN(C73)</f>
        <v>-2.80093319524892</v>
      </c>
    </row>
    <row r="74" customFormat="false" ht="11.25" hidden="false" customHeight="false" outlineLevel="0" collapsed="false">
      <c r="B74" s="2" t="s">
        <v>97</v>
      </c>
      <c r="C74" s="2" t="n">
        <v>12.11</v>
      </c>
      <c r="D74" s="2" t="n">
        <v>1.426</v>
      </c>
      <c r="E74" s="2" t="n">
        <v>10.27</v>
      </c>
      <c r="F74" s="2" t="n">
        <v>11.81</v>
      </c>
      <c r="G74" s="2" t="n">
        <v>15.61</v>
      </c>
      <c r="H74" s="2" t="n">
        <v>18600</v>
      </c>
      <c r="I74" s="3" t="n">
        <f aca="false">-LN(C74)</f>
        <v>-2.494031557565</v>
      </c>
    </row>
    <row r="75" customFormat="false" ht="11.25" hidden="false" customHeight="false" outlineLevel="0" collapsed="false">
      <c r="B75" s="2" t="s">
        <v>98</v>
      </c>
      <c r="C75" s="2" t="n">
        <v>2268</v>
      </c>
      <c r="D75" s="4" t="n">
        <v>297600</v>
      </c>
      <c r="E75" s="2" t="n">
        <v>9.096</v>
      </c>
      <c r="F75" s="2" t="n">
        <v>9.276</v>
      </c>
      <c r="G75" s="2" t="n">
        <v>10.5</v>
      </c>
      <c r="H75" s="2" t="n">
        <v>18600</v>
      </c>
      <c r="I75" s="3" t="n">
        <f aca="false">-LN(C75)</f>
        <v>-7.72665366484764</v>
      </c>
    </row>
    <row r="76" customFormat="false" ht="11.25" hidden="false" customHeight="false" outlineLevel="0" collapsed="false">
      <c r="B76" s="2" t="s">
        <v>99</v>
      </c>
      <c r="C76" s="2" t="n">
        <v>4.357</v>
      </c>
      <c r="D76" s="2" t="n">
        <v>127.1</v>
      </c>
      <c r="E76" s="2" t="n">
        <v>2.801</v>
      </c>
      <c r="F76" s="2" t="n">
        <v>3.01</v>
      </c>
      <c r="G76" s="2" t="n">
        <v>3.352</v>
      </c>
      <c r="H76" s="2" t="n">
        <v>18600</v>
      </c>
      <c r="I76" s="3" t="n">
        <f aca="false">-LN(C76)</f>
        <v>-1.47178374713531</v>
      </c>
    </row>
    <row r="77" customFormat="false" ht="11.25" hidden="false" customHeight="false" outlineLevel="0" collapsed="false">
      <c r="B77" s="2" t="s">
        <v>100</v>
      </c>
      <c r="C77" s="2" t="n">
        <v>15.62</v>
      </c>
      <c r="D77" s="2" t="n">
        <v>25.59</v>
      </c>
      <c r="E77" s="2" t="n">
        <v>8.21</v>
      </c>
      <c r="F77" s="2" t="n">
        <v>10.67</v>
      </c>
      <c r="G77" s="2" t="n">
        <v>67.92</v>
      </c>
      <c r="H77" s="2" t="n">
        <v>18600</v>
      </c>
      <c r="I77" s="3" t="n">
        <f aca="false">-LN(C77)</f>
        <v>-2.74855214441154</v>
      </c>
    </row>
    <row r="78" customFormat="false" ht="11.25" hidden="false" customHeight="false" outlineLevel="0" collapsed="false">
      <c r="B78" s="2" t="s">
        <v>101</v>
      </c>
      <c r="C78" s="2" t="n">
        <v>14.35</v>
      </c>
      <c r="D78" s="2" t="n">
        <v>2.409</v>
      </c>
      <c r="E78" s="2" t="n">
        <v>10.86</v>
      </c>
      <c r="F78" s="2" t="n">
        <v>13.96</v>
      </c>
      <c r="G78" s="2" t="n">
        <v>20.02</v>
      </c>
      <c r="H78" s="2" t="n">
        <v>18600</v>
      </c>
      <c r="I78" s="3" t="n">
        <f aca="false">-LN(C78)</f>
        <v>-2.66374994220563</v>
      </c>
    </row>
    <row r="79" customFormat="false" ht="11.25" hidden="false" customHeight="false" outlineLevel="0" collapsed="false">
      <c r="B79" s="2" t="s">
        <v>102</v>
      </c>
      <c r="C79" s="2" t="n">
        <v>5.019</v>
      </c>
      <c r="D79" s="2" t="n">
        <v>69.36</v>
      </c>
      <c r="E79" s="2" t="n">
        <v>2.718</v>
      </c>
      <c r="F79" s="2" t="n">
        <v>2.756</v>
      </c>
      <c r="G79" s="2" t="n">
        <v>2.879</v>
      </c>
      <c r="H79" s="2" t="n">
        <v>18600</v>
      </c>
      <c r="I79" s="3" t="n">
        <f aca="false">-LN(C79)</f>
        <v>-1.6132307106728</v>
      </c>
    </row>
    <row r="80" customFormat="false" ht="11.25" hidden="false" customHeight="false" outlineLevel="0" collapsed="false">
      <c r="B80" s="2" t="s">
        <v>103</v>
      </c>
      <c r="C80" s="2" t="n">
        <v>3.618</v>
      </c>
      <c r="D80" s="2" t="n">
        <v>31.67</v>
      </c>
      <c r="E80" s="2" t="n">
        <v>2.718</v>
      </c>
      <c r="F80" s="2" t="n">
        <v>2.742</v>
      </c>
      <c r="G80" s="2" t="n">
        <v>2.848</v>
      </c>
      <c r="H80" s="2" t="n">
        <v>18600</v>
      </c>
      <c r="I80" s="3" t="n">
        <f aca="false">-LN(C80)</f>
        <v>-1.2859213869731</v>
      </c>
    </row>
    <row r="81" customFormat="false" ht="11.25" hidden="false" customHeight="false" outlineLevel="0" collapsed="false">
      <c r="B81" s="2" t="s">
        <v>104</v>
      </c>
      <c r="C81" s="2" t="n">
        <v>10.59</v>
      </c>
      <c r="D81" s="2" t="n">
        <v>1.078</v>
      </c>
      <c r="E81" s="2" t="n">
        <v>9.21</v>
      </c>
      <c r="F81" s="2" t="n">
        <v>10.36</v>
      </c>
      <c r="G81" s="2" t="n">
        <v>13.21</v>
      </c>
      <c r="H81" s="2" t="n">
        <v>18600</v>
      </c>
      <c r="I81" s="3" t="n">
        <f aca="false">-LN(C81)</f>
        <v>-2.35991015961332</v>
      </c>
    </row>
    <row r="82" customFormat="false" ht="11.25" hidden="false" customHeight="false" outlineLevel="0" collapsed="false">
      <c r="B82" s="2" t="s">
        <v>105</v>
      </c>
      <c r="C82" s="2" t="n">
        <v>10.8</v>
      </c>
      <c r="D82" s="2" t="n">
        <v>1.18</v>
      </c>
      <c r="E82" s="2" t="n">
        <v>9.263</v>
      </c>
      <c r="F82" s="2" t="n">
        <v>10.55</v>
      </c>
      <c r="G82" s="2" t="n">
        <v>13.66</v>
      </c>
      <c r="H82" s="2" t="n">
        <v>18600</v>
      </c>
      <c r="I82" s="3" t="n">
        <f aca="false">-LN(C82)</f>
        <v>-2.37954613413017</v>
      </c>
    </row>
    <row r="83" customFormat="false" ht="11.25" hidden="false" customHeight="false" outlineLevel="0" collapsed="false">
      <c r="B83" s="2" t="s">
        <v>106</v>
      </c>
      <c r="C83" s="2" t="n">
        <v>11.03</v>
      </c>
      <c r="D83" s="2" t="n">
        <v>41.46</v>
      </c>
      <c r="E83" s="2" t="n">
        <v>4.971</v>
      </c>
      <c r="F83" s="2" t="n">
        <v>5.253</v>
      </c>
      <c r="G83" s="2" t="n">
        <v>151</v>
      </c>
      <c r="H83" s="2" t="n">
        <v>18600</v>
      </c>
      <c r="I83" s="3" t="n">
        <f aca="false">-LN(C83)</f>
        <v>-2.40061883326541</v>
      </c>
    </row>
    <row r="84" customFormat="false" ht="11.25" hidden="false" customHeight="false" outlineLevel="0" collapsed="false">
      <c r="B84" s="2" t="s">
        <v>107</v>
      </c>
      <c r="C84" s="2" t="n">
        <v>9.804</v>
      </c>
      <c r="D84" s="2" t="n">
        <v>0.9565</v>
      </c>
      <c r="E84" s="2" t="n">
        <v>8.529</v>
      </c>
      <c r="F84" s="2" t="n">
        <v>9.612</v>
      </c>
      <c r="G84" s="2" t="n">
        <v>12.06</v>
      </c>
      <c r="H84" s="2" t="n">
        <v>18600</v>
      </c>
      <c r="I84" s="3" t="n">
        <f aca="false">-LN(C84)</f>
        <v>-2.28279046566587</v>
      </c>
    </row>
    <row r="85" customFormat="false" ht="11.25" hidden="false" customHeight="false" outlineLevel="0" collapsed="false">
      <c r="B85" s="2" t="s">
        <v>108</v>
      </c>
      <c r="C85" s="2" t="n">
        <v>11.52</v>
      </c>
      <c r="D85" s="2" t="n">
        <v>1.521</v>
      </c>
      <c r="E85" s="2" t="n">
        <v>9.471</v>
      </c>
      <c r="F85" s="2" t="n">
        <v>11.22</v>
      </c>
      <c r="G85" s="2" t="n">
        <v>15.16</v>
      </c>
      <c r="H85" s="2" t="n">
        <v>18600</v>
      </c>
      <c r="I85" s="3" t="n">
        <f aca="false">-LN(C85)</f>
        <v>-2.44408465526775</v>
      </c>
    </row>
    <row r="86" customFormat="false" ht="11.25" hidden="false" customHeight="false" outlineLevel="0" collapsed="false">
      <c r="B86" s="2" t="s">
        <v>109</v>
      </c>
      <c r="C86" s="2" t="n">
        <v>3.762</v>
      </c>
      <c r="D86" s="2" t="n">
        <v>0.1044</v>
      </c>
      <c r="E86" s="2" t="n">
        <v>3.695</v>
      </c>
      <c r="F86" s="2" t="n">
        <v>3.722</v>
      </c>
      <c r="G86" s="2" t="n">
        <v>4.017</v>
      </c>
      <c r="H86" s="2" t="n">
        <v>18600</v>
      </c>
      <c r="I86" s="3" t="n">
        <f aca="false">-LN(C86)</f>
        <v>-1.32495073087884</v>
      </c>
    </row>
    <row r="87" customFormat="false" ht="11.25" hidden="false" customHeight="false" outlineLevel="0" collapsed="false">
      <c r="B87" s="2" t="s">
        <v>110</v>
      </c>
      <c r="C87" s="2" t="n">
        <v>3.521</v>
      </c>
      <c r="D87" s="2" t="n">
        <v>78.56</v>
      </c>
      <c r="E87" s="2" t="n">
        <v>2.121</v>
      </c>
      <c r="F87" s="2" t="n">
        <v>2.492</v>
      </c>
      <c r="G87" s="2" t="n">
        <v>2.955</v>
      </c>
      <c r="H87" s="2" t="n">
        <v>18600</v>
      </c>
      <c r="I87" s="3" t="n">
        <f aca="false">-LN(C87)</f>
        <v>-1.25874504017292</v>
      </c>
    </row>
    <row r="88" customFormat="false" ht="11.25" hidden="false" customHeight="false" outlineLevel="0" collapsed="false">
      <c r="B88" s="2" t="s">
        <v>111</v>
      </c>
      <c r="C88" s="2" t="n">
        <v>11.02</v>
      </c>
      <c r="D88" s="2" t="n">
        <v>0.4854</v>
      </c>
      <c r="E88" s="2" t="n">
        <v>10.68</v>
      </c>
      <c r="F88" s="2" t="n">
        <v>10.83</v>
      </c>
      <c r="G88" s="2" t="n">
        <v>12.3</v>
      </c>
      <c r="H88" s="2" t="n">
        <v>18600</v>
      </c>
      <c r="I88" s="3" t="n">
        <f aca="false">-LN(C88)</f>
        <v>-2.39971180372477</v>
      </c>
    </row>
    <row r="89" customFormat="false" ht="11.25" hidden="false" customHeight="false" outlineLevel="0" collapsed="false">
      <c r="B89" s="2" t="s">
        <v>112</v>
      </c>
      <c r="C89" s="2" t="n">
        <v>25.01</v>
      </c>
      <c r="D89" s="2" t="n">
        <v>328.9</v>
      </c>
      <c r="E89" s="2" t="n">
        <v>10.66</v>
      </c>
      <c r="F89" s="2" t="n">
        <v>15.25</v>
      </c>
      <c r="G89" s="2" t="n">
        <v>24.2</v>
      </c>
      <c r="H89" s="2" t="n">
        <v>18600</v>
      </c>
      <c r="I89" s="3" t="n">
        <f aca="false">-LN(C89)</f>
        <v>-3.21927574488953</v>
      </c>
    </row>
    <row r="90" customFormat="false" ht="11.25" hidden="false" customHeight="false" outlineLevel="0" collapsed="false">
      <c r="B90" s="2" t="s">
        <v>113</v>
      </c>
      <c r="C90" s="2" t="n">
        <v>12.08</v>
      </c>
      <c r="D90" s="2" t="n">
        <v>374.3</v>
      </c>
      <c r="E90" s="2" t="n">
        <v>5.068</v>
      </c>
      <c r="F90" s="2" t="n">
        <v>6.828</v>
      </c>
      <c r="G90" s="2" t="n">
        <v>9.022</v>
      </c>
      <c r="H90" s="2" t="n">
        <v>18600</v>
      </c>
      <c r="I90" s="3" t="n">
        <f aca="false">-LN(C90)</f>
        <v>-2.49155119250667</v>
      </c>
    </row>
    <row r="91" customFormat="false" ht="11.25" hidden="false" customHeight="false" outlineLevel="0" collapsed="false">
      <c r="B91" s="2" t="s">
        <v>114</v>
      </c>
      <c r="C91" s="2" t="n">
        <v>12.62</v>
      </c>
      <c r="D91" s="2" t="n">
        <v>0.8416</v>
      </c>
      <c r="E91" s="2" t="n">
        <v>12.07</v>
      </c>
      <c r="F91" s="2" t="n">
        <v>12.3</v>
      </c>
      <c r="G91" s="2" t="n">
        <v>14.93</v>
      </c>
      <c r="H91" s="2" t="n">
        <v>18600</v>
      </c>
      <c r="I91" s="3" t="n">
        <f aca="false">-LN(C91)</f>
        <v>-2.53528285711307</v>
      </c>
    </row>
    <row r="92" customFormat="false" ht="11.25" hidden="false" customHeight="false" outlineLevel="0" collapsed="false">
      <c r="B92" s="2" t="s">
        <v>115</v>
      </c>
      <c r="C92" s="2" t="n">
        <v>4.625</v>
      </c>
      <c r="D92" s="2" t="n">
        <v>123.9</v>
      </c>
      <c r="E92" s="2" t="n">
        <v>2.718</v>
      </c>
      <c r="F92" s="2" t="n">
        <v>2.729</v>
      </c>
      <c r="G92" s="2" t="n">
        <v>2.8</v>
      </c>
      <c r="H92" s="2" t="n">
        <v>18600</v>
      </c>
      <c r="I92" s="3" t="n">
        <f aca="false">-LN(C92)</f>
        <v>-1.53147637096439</v>
      </c>
    </row>
    <row r="93" customFormat="false" ht="11.25" hidden="false" customHeight="false" outlineLevel="0" collapsed="false">
      <c r="B93" s="2" t="s">
        <v>116</v>
      </c>
      <c r="C93" s="2" t="n">
        <v>4.004</v>
      </c>
      <c r="D93" s="2" t="n">
        <v>109.3</v>
      </c>
      <c r="E93" s="2" t="n">
        <v>2.718</v>
      </c>
      <c r="F93" s="2" t="n">
        <v>2.727</v>
      </c>
      <c r="G93" s="2" t="n">
        <v>2.8</v>
      </c>
      <c r="H93" s="2" t="n">
        <v>18600</v>
      </c>
      <c r="I93" s="3" t="n">
        <f aca="false">-LN(C93)</f>
        <v>-1.38729386145297</v>
      </c>
    </row>
    <row r="94" customFormat="false" ht="11.25" hidden="false" customHeight="false" outlineLevel="0" collapsed="false">
      <c r="B94" s="2" t="s">
        <v>117</v>
      </c>
      <c r="C94" s="2" t="n">
        <v>5.127</v>
      </c>
      <c r="D94" s="2" t="n">
        <v>160.6</v>
      </c>
      <c r="E94" s="2" t="n">
        <v>2.718</v>
      </c>
      <c r="F94" s="2" t="n">
        <v>2.727</v>
      </c>
      <c r="G94" s="2" t="n">
        <v>2.809</v>
      </c>
      <c r="H94" s="2" t="n">
        <v>18600</v>
      </c>
      <c r="I94" s="3" t="n">
        <f aca="false">-LN(C94)</f>
        <v>-1.63452069280156</v>
      </c>
    </row>
    <row r="95" customFormat="false" ht="11.25" hidden="false" customHeight="false" outlineLevel="0" collapsed="false">
      <c r="B95" s="2" t="s">
        <v>118</v>
      </c>
      <c r="C95" s="2" t="n">
        <v>4.217</v>
      </c>
      <c r="D95" s="2" t="n">
        <v>26.96</v>
      </c>
      <c r="E95" s="2" t="n">
        <v>2.734</v>
      </c>
      <c r="F95" s="2" t="n">
        <v>2.841</v>
      </c>
      <c r="G95" s="2" t="n">
        <v>3.052</v>
      </c>
      <c r="H95" s="2" t="n">
        <v>18600</v>
      </c>
      <c r="I95" s="3" t="n">
        <f aca="false">-LN(C95)</f>
        <v>-1.43912397476442</v>
      </c>
    </row>
    <row r="96" customFormat="false" ht="11.25" hidden="false" customHeight="false" outlineLevel="0" collapsed="false">
      <c r="B96" s="2" t="s">
        <v>119</v>
      </c>
      <c r="C96" s="2" t="n">
        <v>68.14</v>
      </c>
      <c r="D96" s="2" t="n">
        <v>7141</v>
      </c>
      <c r="E96" s="2" t="n">
        <v>-12390</v>
      </c>
      <c r="F96" s="2" t="n">
        <v>7.251</v>
      </c>
      <c r="G96" s="2" t="n">
        <v>15940</v>
      </c>
      <c r="H96" s="2" t="n">
        <v>18600</v>
      </c>
      <c r="I96" s="3" t="n">
        <f aca="false">-LN(C96)</f>
        <v>-4.22156441223282</v>
      </c>
    </row>
    <row r="97" customFormat="false" ht="11.25" hidden="false" customHeight="false" outlineLevel="0" collapsed="false">
      <c r="B97" s="2" t="s">
        <v>120</v>
      </c>
      <c r="C97" s="2" t="n">
        <v>2.948</v>
      </c>
      <c r="D97" s="2" t="n">
        <v>0.2608</v>
      </c>
      <c r="E97" s="2" t="n">
        <v>2.728</v>
      </c>
      <c r="F97" s="2" t="n">
        <v>2.871</v>
      </c>
      <c r="G97" s="2" t="n">
        <v>3.156</v>
      </c>
      <c r="H97" s="2" t="n">
        <v>18600</v>
      </c>
      <c r="I97" s="3" t="n">
        <f aca="false">-LN(C97)</f>
        <v>-1.08112697432709</v>
      </c>
    </row>
    <row r="98" customFormat="false" ht="11.25" hidden="false" customHeight="false" outlineLevel="0" collapsed="false">
      <c r="B98" s="2" t="s">
        <v>121</v>
      </c>
      <c r="C98" s="2" t="n">
        <v>2.882</v>
      </c>
      <c r="D98" s="2" t="n">
        <v>61.16</v>
      </c>
      <c r="E98" s="2" t="n">
        <v>1.868</v>
      </c>
      <c r="F98" s="2" t="n">
        <v>2.179</v>
      </c>
      <c r="G98" s="2" t="n">
        <v>2.56</v>
      </c>
      <c r="H98" s="2" t="n">
        <v>18600</v>
      </c>
      <c r="I98" s="3" t="n">
        <f aca="false">-LN(C98)</f>
        <v>-1.05848449757733</v>
      </c>
    </row>
    <row r="99" customFormat="false" ht="11.25" hidden="false" customHeight="false" outlineLevel="0" collapsed="false">
      <c r="B99" s="2" t="s">
        <v>122</v>
      </c>
      <c r="C99" s="2" t="n">
        <v>2.777</v>
      </c>
      <c r="D99" s="2" t="n">
        <v>78.45</v>
      </c>
      <c r="E99" s="2" t="n">
        <v>1.835</v>
      </c>
      <c r="F99" s="2" t="n">
        <v>2.134</v>
      </c>
      <c r="G99" s="2" t="n">
        <v>2.486</v>
      </c>
      <c r="H99" s="2" t="n">
        <v>18600</v>
      </c>
      <c r="I99" s="3" t="n">
        <f aca="false">-LN(C99)</f>
        <v>-1.02137120832466</v>
      </c>
    </row>
    <row r="100" customFormat="false" ht="11.25" hidden="false" customHeight="false" outlineLevel="0" collapsed="false">
      <c r="B100" s="2" t="s">
        <v>123</v>
      </c>
      <c r="C100" s="2" t="n">
        <v>2.834</v>
      </c>
      <c r="D100" s="2" t="n">
        <v>92.12</v>
      </c>
      <c r="E100" s="2" t="n">
        <v>1.805</v>
      </c>
      <c r="F100" s="2" t="n">
        <v>2.093</v>
      </c>
      <c r="G100" s="2" t="n">
        <v>2.441</v>
      </c>
      <c r="H100" s="2" t="n">
        <v>18600</v>
      </c>
      <c r="I100" s="3" t="n">
        <f aca="false">-LN(C100)</f>
        <v>-1.04168914126849</v>
      </c>
    </row>
    <row r="101" customFormat="false" ht="11.25" hidden="false" customHeight="false" outlineLevel="0" collapsed="false">
      <c r="B101" s="2" t="s">
        <v>124</v>
      </c>
      <c r="C101" s="2" t="n">
        <v>3.734</v>
      </c>
      <c r="D101" s="2" t="n">
        <v>36.14</v>
      </c>
      <c r="E101" s="2" t="n">
        <v>2.73</v>
      </c>
      <c r="F101" s="2" t="n">
        <v>2.846</v>
      </c>
      <c r="G101" s="2" t="n">
        <v>3.088</v>
      </c>
      <c r="H101" s="2" t="n">
        <v>18600</v>
      </c>
      <c r="I101" s="3" t="n">
        <f aca="false">-LN(C101)</f>
        <v>-1.31748004511953</v>
      </c>
    </row>
    <row r="102" customFormat="false" ht="11.25" hidden="false" customHeight="false" outlineLevel="0" collapsed="false">
      <c r="B102" s="2" t="s">
        <v>125</v>
      </c>
      <c r="C102" s="2" t="n">
        <v>2.623</v>
      </c>
      <c r="D102" s="2" t="n">
        <v>74.17</v>
      </c>
      <c r="E102" s="2" t="n">
        <v>1.748</v>
      </c>
      <c r="F102" s="2" t="n">
        <v>2.016</v>
      </c>
      <c r="G102" s="2" t="n">
        <v>2.317</v>
      </c>
      <c r="H102" s="2" t="n">
        <v>18600</v>
      </c>
      <c r="I102" s="3" t="n">
        <f aca="false">-LN(C102)</f>
        <v>-0.964318700884737</v>
      </c>
    </row>
    <row r="103" customFormat="false" ht="11.25" hidden="false" customHeight="false" outlineLevel="0" collapsed="false">
      <c r="B103" s="2" t="s">
        <v>126</v>
      </c>
      <c r="C103" s="2" t="n">
        <v>2.815</v>
      </c>
      <c r="D103" s="2" t="n">
        <v>0.18</v>
      </c>
      <c r="E103" s="2" t="n">
        <v>2.718</v>
      </c>
      <c r="F103" s="2" t="n">
        <v>2.753</v>
      </c>
      <c r="G103" s="2" t="n">
        <v>2.914</v>
      </c>
      <c r="H103" s="2" t="n">
        <v>18600</v>
      </c>
      <c r="I103" s="3" t="n">
        <f aca="false">-LN(C103)</f>
        <v>-1.03496226159165</v>
      </c>
    </row>
    <row r="104" customFormat="false" ht="11.25" hidden="false" customHeight="false" outlineLevel="0" collapsed="false">
      <c r="B104" s="2" t="s">
        <v>127</v>
      </c>
      <c r="C104" s="2" t="n">
        <v>2.802</v>
      </c>
      <c r="D104" s="2" t="n">
        <v>0.1688</v>
      </c>
      <c r="E104" s="2" t="n">
        <v>2.718</v>
      </c>
      <c r="F104" s="2" t="n">
        <v>2.744</v>
      </c>
      <c r="G104" s="2" t="n">
        <v>2.886</v>
      </c>
      <c r="H104" s="2" t="n">
        <v>18600</v>
      </c>
      <c r="I104" s="3" t="n">
        <f aca="false">-LN(C104)</f>
        <v>-1.03033344791482</v>
      </c>
    </row>
    <row r="105" customFormat="false" ht="11.25" hidden="false" customHeight="false" outlineLevel="0" collapsed="false">
      <c r="B105" s="2" t="s">
        <v>128</v>
      </c>
      <c r="C105" s="2" t="n">
        <v>2.204</v>
      </c>
      <c r="D105" s="2" t="n">
        <v>31.33</v>
      </c>
      <c r="E105" s="2" t="n">
        <v>1.668</v>
      </c>
      <c r="F105" s="2" t="n">
        <v>1.912</v>
      </c>
      <c r="G105" s="2" t="n">
        <v>2.205</v>
      </c>
      <c r="H105" s="2" t="n">
        <v>18600</v>
      </c>
      <c r="I105" s="3" t="n">
        <f aca="false">-LN(C105)</f>
        <v>-0.790273891290668</v>
      </c>
    </row>
    <row r="106" customFormat="false" ht="11.25" hidden="false" customHeight="false" outlineLevel="0" collapsed="false">
      <c r="B106" s="2" t="s">
        <v>129</v>
      </c>
      <c r="C106" s="2" t="n">
        <v>1.942</v>
      </c>
      <c r="D106" s="2" t="n">
        <v>0.2637</v>
      </c>
      <c r="E106" s="2" t="n">
        <v>1.646</v>
      </c>
      <c r="F106" s="2" t="n">
        <v>1.882</v>
      </c>
      <c r="G106" s="2" t="n">
        <v>2.159</v>
      </c>
      <c r="H106" s="2" t="n">
        <v>18600</v>
      </c>
      <c r="I106" s="3" t="n">
        <f aca="false">-LN(C106)</f>
        <v>-0.663718369869133</v>
      </c>
    </row>
    <row r="107" customFormat="false" ht="11.25" hidden="false" customHeight="false" outlineLevel="0" collapsed="false">
      <c r="B107" s="2" t="s">
        <v>130</v>
      </c>
      <c r="C107" s="2" t="n">
        <v>2.192</v>
      </c>
      <c r="D107" s="2" t="n">
        <v>38.14</v>
      </c>
      <c r="E107" s="2" t="n">
        <v>1.625</v>
      </c>
      <c r="F107" s="2" t="n">
        <v>1.854</v>
      </c>
      <c r="G107" s="2" t="n">
        <v>2.139</v>
      </c>
      <c r="H107" s="2" t="n">
        <v>18600</v>
      </c>
      <c r="I107" s="3" t="n">
        <f aca="false">-LN(C107)</f>
        <v>-0.784814369085769</v>
      </c>
    </row>
    <row r="108" customFormat="false" ht="11.25" hidden="false" customHeight="false" outlineLevel="0" collapsed="false">
      <c r="B108" s="2" t="s">
        <v>131</v>
      </c>
      <c r="C108" s="2" t="n">
        <v>12.89</v>
      </c>
      <c r="D108" s="2" t="n">
        <v>23.37</v>
      </c>
      <c r="E108" s="2" t="n">
        <v>9.172</v>
      </c>
      <c r="F108" s="2" t="n">
        <v>9.889</v>
      </c>
      <c r="G108" s="2" t="n">
        <v>30.74</v>
      </c>
      <c r="H108" s="2" t="n">
        <v>18600</v>
      </c>
      <c r="I108" s="3" t="n">
        <f aca="false">-LN(C108)</f>
        <v>-2.5564518169511</v>
      </c>
    </row>
    <row r="109" customFormat="false" ht="11.25" hidden="false" customHeight="false" outlineLevel="0" collapsed="false">
      <c r="B109" s="2" t="s">
        <v>132</v>
      </c>
      <c r="C109" s="2" t="n">
        <v>4.082</v>
      </c>
      <c r="D109" s="2" t="n">
        <v>28.85</v>
      </c>
      <c r="E109" s="2" t="n">
        <v>-45.29</v>
      </c>
      <c r="F109" s="2" t="n">
        <v>3.053</v>
      </c>
      <c r="G109" s="2" t="n">
        <v>68.6</v>
      </c>
      <c r="H109" s="2" t="n">
        <v>18600</v>
      </c>
      <c r="I109" s="3" t="n">
        <f aca="false">-LN(C109)</f>
        <v>-1.40658706438765</v>
      </c>
    </row>
    <row r="110" customFormat="false" ht="11.25" hidden="false" customHeight="false" outlineLevel="0" collapsed="false">
      <c r="B110" s="2" t="s">
        <v>133</v>
      </c>
      <c r="C110" s="2" t="n">
        <v>2.767</v>
      </c>
      <c r="D110" s="2" t="n">
        <v>0.1158</v>
      </c>
      <c r="E110" s="2" t="n">
        <v>2.711</v>
      </c>
      <c r="F110" s="2" t="n">
        <v>2.729</v>
      </c>
      <c r="G110" s="2" t="n">
        <v>2.838</v>
      </c>
      <c r="H110" s="2" t="n">
        <v>18600</v>
      </c>
      <c r="I110" s="3" t="n">
        <f aca="false">-LN(C110)</f>
        <v>-1.01776370080479</v>
      </c>
    </row>
    <row r="111" customFormat="false" ht="11.25" hidden="false" customHeight="false" outlineLevel="0" collapsed="false">
      <c r="B111" s="2" t="s">
        <v>134</v>
      </c>
      <c r="C111" s="2" t="n">
        <v>2.781</v>
      </c>
      <c r="D111" s="2" t="n">
        <v>0.6886</v>
      </c>
      <c r="E111" s="2" t="n">
        <v>2.101</v>
      </c>
      <c r="F111" s="2" t="n">
        <v>2.621</v>
      </c>
      <c r="G111" s="2" t="n">
        <v>3.267</v>
      </c>
      <c r="H111" s="2" t="n">
        <v>18600</v>
      </c>
      <c r="I111" s="3" t="n">
        <f aca="false">-LN(C111)</f>
        <v>-1.02281057525183</v>
      </c>
    </row>
    <row r="112" customFormat="false" ht="11.25" hidden="false" customHeight="false" outlineLevel="0" collapsed="false">
      <c r="B112" s="2" t="s">
        <v>135</v>
      </c>
      <c r="C112" s="2" t="n">
        <v>1.921</v>
      </c>
      <c r="D112" s="2" t="n">
        <v>19.02</v>
      </c>
      <c r="E112" s="2" t="n">
        <v>1.53</v>
      </c>
      <c r="F112" s="2" t="n">
        <v>1.728</v>
      </c>
      <c r="G112" s="2" t="n">
        <v>1.974</v>
      </c>
      <c r="H112" s="2" t="n">
        <v>18600</v>
      </c>
      <c r="I112" s="3" t="n">
        <f aca="false">-LN(C112)</f>
        <v>-0.65284588378642</v>
      </c>
    </row>
    <row r="113" customFormat="false" ht="11.25" hidden="false" customHeight="false" outlineLevel="0" collapsed="false">
      <c r="B113" s="2" t="s">
        <v>136</v>
      </c>
      <c r="C113" s="2" t="n">
        <v>2.193</v>
      </c>
      <c r="D113" s="2" t="n">
        <v>59.16</v>
      </c>
      <c r="E113" s="2" t="n">
        <v>1.522</v>
      </c>
      <c r="F113" s="2" t="n">
        <v>1.706</v>
      </c>
      <c r="G113" s="2" t="n">
        <v>1.939</v>
      </c>
      <c r="H113" s="2" t="n">
        <v>18600</v>
      </c>
      <c r="I113" s="3" t="n">
        <f aca="false">-LN(C113)</f>
        <v>-0.785270469435751</v>
      </c>
    </row>
    <row r="114" customFormat="false" ht="11.25" hidden="false" customHeight="false" outlineLevel="0" collapsed="false">
      <c r="B114" s="2" t="s">
        <v>137</v>
      </c>
      <c r="C114" s="2" t="n">
        <v>26.48</v>
      </c>
      <c r="D114" s="2" t="n">
        <v>171.9</v>
      </c>
      <c r="E114" s="2" t="n">
        <v>13.78</v>
      </c>
      <c r="F114" s="2" t="n">
        <v>20.68</v>
      </c>
      <c r="G114" s="2" t="n">
        <v>37.06</v>
      </c>
      <c r="H114" s="2" t="n">
        <v>18600</v>
      </c>
      <c r="I114" s="3" t="n">
        <f aca="false">-LN(C114)</f>
        <v>-3.27638973106881</v>
      </c>
    </row>
    <row r="115" customFormat="false" ht="11.25" hidden="false" customHeight="false" outlineLevel="0" collapsed="false">
      <c r="B115" s="2" t="s">
        <v>138</v>
      </c>
      <c r="C115" s="2" t="n">
        <v>4.56</v>
      </c>
      <c r="D115" s="2" t="n">
        <v>69.01</v>
      </c>
      <c r="E115" s="2" t="n">
        <v>2.751</v>
      </c>
      <c r="F115" s="2" t="n">
        <v>3.063</v>
      </c>
      <c r="G115" s="2" t="n">
        <v>3.418</v>
      </c>
      <c r="H115" s="2" t="n">
        <v>18600</v>
      </c>
      <c r="I115" s="3" t="n">
        <f aca="false">-LN(C115)</f>
        <v>-1.51732262352629</v>
      </c>
    </row>
    <row r="116" customFormat="false" ht="11.25" hidden="false" customHeight="false" outlineLevel="0" collapsed="false">
      <c r="B116" s="2" t="s">
        <v>139</v>
      </c>
      <c r="C116" s="2" t="n">
        <v>2.498</v>
      </c>
      <c r="D116" s="2" t="n">
        <v>0.5953</v>
      </c>
      <c r="E116" s="2" t="n">
        <v>1.923</v>
      </c>
      <c r="F116" s="2" t="n">
        <v>2.353</v>
      </c>
      <c r="G116" s="2" t="n">
        <v>2.879</v>
      </c>
      <c r="H116" s="2" t="n">
        <v>18600</v>
      </c>
      <c r="I116" s="3" t="n">
        <f aca="false">-LN(C116)</f>
        <v>-0.915490411703386</v>
      </c>
    </row>
    <row r="117" customFormat="false" ht="11.25" hidden="false" customHeight="false" outlineLevel="0" collapsed="false">
      <c r="B117" s="2" t="s">
        <v>140</v>
      </c>
      <c r="C117" s="2" t="n">
        <v>4.332</v>
      </c>
      <c r="D117" s="2" t="n">
        <v>50.91</v>
      </c>
      <c r="E117" s="2" t="n">
        <v>2.755</v>
      </c>
      <c r="F117" s="2" t="n">
        <v>3.125</v>
      </c>
      <c r="G117" s="2" t="n">
        <v>3.508</v>
      </c>
      <c r="H117" s="2" t="n">
        <v>18600</v>
      </c>
      <c r="I117" s="3" t="n">
        <f aca="false">-LN(C117)</f>
        <v>-1.46602932913874</v>
      </c>
    </row>
    <row r="118" customFormat="false" ht="11.25" hidden="false" customHeight="false" outlineLevel="0" collapsed="false">
      <c r="B118" s="2" t="s">
        <v>141</v>
      </c>
      <c r="C118" s="2" t="n">
        <v>2.591</v>
      </c>
      <c r="D118" s="2" t="n">
        <v>0.6736</v>
      </c>
      <c r="E118" s="2" t="n">
        <v>1.962</v>
      </c>
      <c r="F118" s="2" t="n">
        <v>2.422</v>
      </c>
      <c r="G118" s="2" t="n">
        <v>2.984</v>
      </c>
      <c r="H118" s="2" t="n">
        <v>18600</v>
      </c>
      <c r="I118" s="3" t="n">
        <f aca="false">-LN(C118)</f>
        <v>-0.952043901579973</v>
      </c>
    </row>
    <row r="119" customFormat="false" ht="11.25" hidden="false" customHeight="false" outlineLevel="0" collapsed="false">
      <c r="B119" s="2" t="s">
        <v>142</v>
      </c>
      <c r="C119" s="2" t="n">
        <v>3.068</v>
      </c>
      <c r="D119" s="2" t="n">
        <v>88.51</v>
      </c>
      <c r="E119" s="2" t="n">
        <v>1.435</v>
      </c>
      <c r="F119" s="2" t="n">
        <v>1.594</v>
      </c>
      <c r="G119" s="2" t="n">
        <v>1.796</v>
      </c>
      <c r="H119" s="2" t="n">
        <v>18600</v>
      </c>
      <c r="I119" s="3" t="n">
        <f aca="false">-LN(C119)</f>
        <v>-1.12102588350501</v>
      </c>
    </row>
    <row r="120" customFormat="false" ht="11.25" hidden="false" customHeight="false" outlineLevel="0" collapsed="false">
      <c r="B120" s="2" t="s">
        <v>143</v>
      </c>
      <c r="C120" s="2" t="n">
        <v>9.63</v>
      </c>
      <c r="D120" s="2" t="n">
        <v>289.8</v>
      </c>
      <c r="E120" s="2" t="n">
        <v>6.715</v>
      </c>
      <c r="F120" s="2" t="n">
        <v>7.253</v>
      </c>
      <c r="G120" s="2" t="n">
        <v>9.762</v>
      </c>
      <c r="H120" s="2" t="n">
        <v>18600</v>
      </c>
      <c r="I120" s="3" t="n">
        <f aca="false">-LN(C120)</f>
        <v>-2.26488322581003</v>
      </c>
    </row>
    <row r="121" customFormat="false" ht="11.25" hidden="false" customHeight="false" outlineLevel="0" collapsed="false">
      <c r="B121" s="2" t="s">
        <v>144</v>
      </c>
      <c r="C121" s="2" t="n">
        <v>8.252</v>
      </c>
      <c r="D121" s="2" t="n">
        <v>0.7491</v>
      </c>
      <c r="E121" s="2" t="n">
        <v>7.592</v>
      </c>
      <c r="F121" s="2" t="n">
        <v>7.979</v>
      </c>
      <c r="G121" s="2" t="n">
        <v>10.15</v>
      </c>
      <c r="H121" s="2" t="n">
        <v>18600</v>
      </c>
      <c r="I121" s="3" t="n">
        <f aca="false">-LN(C121)</f>
        <v>-2.11045559520901</v>
      </c>
    </row>
    <row r="122" customFormat="false" ht="11.25" hidden="false" customHeight="false" outlineLevel="0" collapsed="false">
      <c r="B122" s="2" t="s">
        <v>145</v>
      </c>
      <c r="C122" s="2" t="n">
        <v>2.173</v>
      </c>
      <c r="D122" s="2" t="n">
        <v>33.01</v>
      </c>
      <c r="E122" s="2" t="n">
        <v>1.399</v>
      </c>
      <c r="F122" s="2" t="n">
        <v>1.547</v>
      </c>
      <c r="G122" s="2" t="n">
        <v>1.735</v>
      </c>
      <c r="H122" s="2" t="n">
        <v>18600</v>
      </c>
      <c r="I122" s="3" t="n">
        <f aca="false">-LN(C122)</f>
        <v>-0.776108701274293</v>
      </c>
    </row>
    <row r="123" customFormat="false" ht="11.25" hidden="false" customHeight="false" outlineLevel="0" collapsed="false">
      <c r="B123" s="2" t="s">
        <v>146</v>
      </c>
      <c r="C123" s="2" t="n">
        <v>5.262</v>
      </c>
      <c r="D123" s="2" t="n">
        <v>26.13</v>
      </c>
      <c r="E123" s="2" t="n">
        <v>2.979</v>
      </c>
      <c r="F123" s="2" t="n">
        <v>3.578</v>
      </c>
      <c r="G123" s="2" t="n">
        <v>4.221</v>
      </c>
      <c r="H123" s="2" t="n">
        <v>18600</v>
      </c>
      <c r="I123" s="3" t="n">
        <f aca="false">-LN(C123)</f>
        <v>-1.6605111826181</v>
      </c>
    </row>
    <row r="124" customFormat="false" ht="11.25" hidden="false" customHeight="false" outlineLevel="0" collapsed="false">
      <c r="B124" s="2" t="s">
        <v>147</v>
      </c>
      <c r="C124" s="2" t="n">
        <v>8.763</v>
      </c>
      <c r="D124" s="2" t="n">
        <v>0.5936</v>
      </c>
      <c r="E124" s="2" t="n">
        <v>8.377</v>
      </c>
      <c r="F124" s="2" t="n">
        <v>8.532</v>
      </c>
      <c r="G124" s="2" t="n">
        <v>10.38</v>
      </c>
      <c r="H124" s="2" t="n">
        <v>18600</v>
      </c>
      <c r="I124" s="3" t="n">
        <f aca="false">-LN(C124)</f>
        <v>-2.17053831207371</v>
      </c>
    </row>
    <row r="125" customFormat="false" ht="11.25" hidden="false" customHeight="false" outlineLevel="0" collapsed="false">
      <c r="B125" s="2" t="s">
        <v>148</v>
      </c>
      <c r="C125" s="2" t="n">
        <v>14.3</v>
      </c>
      <c r="D125" s="2" t="n">
        <v>222.3</v>
      </c>
      <c r="E125" s="2" t="n">
        <v>5.677</v>
      </c>
      <c r="F125" s="2" t="n">
        <v>8.09</v>
      </c>
      <c r="G125" s="2" t="n">
        <v>11.1</v>
      </c>
      <c r="H125" s="2" t="n">
        <v>18600</v>
      </c>
      <c r="I125" s="3" t="n">
        <f aca="false">-LN(C125)</f>
        <v>-2.66025953726586</v>
      </c>
    </row>
    <row r="126" customFormat="false" ht="11.25" hidden="false" customHeight="false" outlineLevel="0" collapsed="false">
      <c r="B126" s="2" t="s">
        <v>149</v>
      </c>
      <c r="C126" s="2" t="n">
        <v>1.88</v>
      </c>
      <c r="D126" s="2" t="n">
        <v>16.89</v>
      </c>
      <c r="E126" s="2" t="n">
        <v>1.3</v>
      </c>
      <c r="F126" s="2" t="n">
        <v>1.411</v>
      </c>
      <c r="G126" s="2" t="n">
        <v>1.546</v>
      </c>
      <c r="H126" s="2" t="n">
        <v>18600</v>
      </c>
      <c r="I126" s="3" t="n">
        <f aca="false">-LN(C126)</f>
        <v>-0.631271776841858</v>
      </c>
    </row>
    <row r="127" customFormat="false" ht="11.25" hidden="false" customHeight="false" outlineLevel="0" collapsed="false">
      <c r="B127" s="2" t="s">
        <v>150</v>
      </c>
      <c r="C127" s="2" t="n">
        <v>58.92</v>
      </c>
      <c r="D127" s="2" t="n">
        <v>90.16</v>
      </c>
      <c r="E127" s="2" t="n">
        <v>9.147</v>
      </c>
      <c r="F127" s="2" t="n">
        <v>16.78</v>
      </c>
      <c r="G127" s="2" t="n">
        <v>225.5</v>
      </c>
      <c r="H127" s="2" t="n">
        <v>18600</v>
      </c>
      <c r="I127" s="3" t="n">
        <f aca="false">-LN(C127)</f>
        <v>-4.07618059159443</v>
      </c>
    </row>
    <row r="128" customFormat="false" ht="11.25" hidden="false" customHeight="false" outlineLevel="0" collapsed="false">
      <c r="B128" s="2" t="s">
        <v>151</v>
      </c>
      <c r="C128" s="2" t="n">
        <v>5.178</v>
      </c>
      <c r="D128" s="2" t="n">
        <v>68.78</v>
      </c>
      <c r="E128" s="2" t="n">
        <v>2.772</v>
      </c>
      <c r="F128" s="2" t="n">
        <v>3.301</v>
      </c>
      <c r="G128" s="2" t="n">
        <v>3.778</v>
      </c>
      <c r="H128" s="2" t="n">
        <v>18600</v>
      </c>
      <c r="I128" s="3" t="n">
        <f aca="false">-LN(C128)</f>
        <v>-1.64441888132935</v>
      </c>
    </row>
    <row r="129" customFormat="false" ht="11.25" hidden="false" customHeight="false" outlineLevel="0" collapsed="false">
      <c r="B129" s="2" t="s">
        <v>152</v>
      </c>
      <c r="C129" s="2" t="n">
        <v>4.355</v>
      </c>
      <c r="D129" s="2" t="n">
        <v>113.7</v>
      </c>
      <c r="E129" s="2" t="n">
        <v>2.739</v>
      </c>
      <c r="F129" s="2" t="n">
        <v>2.938</v>
      </c>
      <c r="G129" s="2" t="n">
        <v>3.343</v>
      </c>
      <c r="H129" s="2" t="n">
        <v>18600</v>
      </c>
      <c r="I129" s="3" t="n">
        <f aca="false">-LN(C129)</f>
        <v>-1.47132461030447</v>
      </c>
    </row>
    <row r="130" customFormat="false" ht="11.25" hidden="false" customHeight="false" outlineLevel="0" collapsed="false">
      <c r="B130" s="2" t="s">
        <v>153</v>
      </c>
      <c r="C130" s="2" t="n">
        <v>10.13</v>
      </c>
      <c r="D130" s="2" t="n">
        <v>1.525</v>
      </c>
      <c r="E130" s="2" t="n">
        <v>9.096</v>
      </c>
      <c r="F130" s="2" t="n">
        <v>9.54</v>
      </c>
      <c r="G130" s="2" t="n">
        <v>14.63</v>
      </c>
      <c r="H130" s="2" t="n">
        <v>18600</v>
      </c>
      <c r="I130" s="3" t="n">
        <f aca="false">-LN(C130)</f>
        <v>-2.31550131826059</v>
      </c>
    </row>
    <row r="131" customFormat="false" ht="11.25" hidden="false" customHeight="false" outlineLevel="0" collapsed="false">
      <c r="B131" s="2" t="s">
        <v>154</v>
      </c>
      <c r="C131" s="2" t="n">
        <v>1.963</v>
      </c>
      <c r="D131" s="2" t="n">
        <v>0.4153</v>
      </c>
      <c r="E131" s="2" t="n">
        <v>1.597</v>
      </c>
      <c r="F131" s="2" t="n">
        <v>1.861</v>
      </c>
      <c r="G131" s="2" t="n">
        <v>2.199</v>
      </c>
      <c r="H131" s="2" t="n">
        <v>18600</v>
      </c>
      <c r="I131" s="3" t="n">
        <f aca="false">-LN(C131)</f>
        <v>-0.674473915294324</v>
      </c>
    </row>
    <row r="132" customFormat="false" ht="11.25" hidden="false" customHeight="false" outlineLevel="0" collapsed="false">
      <c r="B132" s="2" t="s">
        <v>155</v>
      </c>
      <c r="C132" s="2" t="n">
        <v>4.241</v>
      </c>
      <c r="D132" s="2" t="n">
        <v>163.8</v>
      </c>
      <c r="E132" s="2" t="n">
        <v>2.745</v>
      </c>
      <c r="F132" s="2" t="n">
        <v>3.006</v>
      </c>
      <c r="G132" s="2" t="n">
        <v>3.435</v>
      </c>
      <c r="H132" s="2" t="n">
        <v>18600</v>
      </c>
      <c r="I132" s="3" t="n">
        <f aca="false">-LN(C132)</f>
        <v>-1.44479909049245</v>
      </c>
    </row>
    <row r="133" customFormat="false" ht="11.25" hidden="false" customHeight="false" outlineLevel="0" collapsed="false">
      <c r="B133" s="2" t="s">
        <v>156</v>
      </c>
      <c r="C133" s="2" t="n">
        <v>9.944</v>
      </c>
      <c r="D133" s="2" t="n">
        <v>1.321</v>
      </c>
      <c r="E133" s="2" t="n">
        <v>9.096</v>
      </c>
      <c r="F133" s="2" t="n">
        <v>9.432</v>
      </c>
      <c r="G133" s="2" t="n">
        <v>13.4</v>
      </c>
      <c r="H133" s="2" t="n">
        <v>18600</v>
      </c>
      <c r="I133" s="3" t="n">
        <f aca="false">-LN(C133)</f>
        <v>-2.29696935420841</v>
      </c>
    </row>
    <row r="134" customFormat="false" ht="11.25" hidden="false" customHeight="false" outlineLevel="0" collapsed="false">
      <c r="B134" s="2" t="s">
        <v>157</v>
      </c>
      <c r="C134" s="2" t="n">
        <v>1.87</v>
      </c>
      <c r="D134" s="2" t="n">
        <v>22.71</v>
      </c>
      <c r="E134" s="2" t="n">
        <v>1.293</v>
      </c>
      <c r="F134" s="2" t="n">
        <v>1.406</v>
      </c>
      <c r="G134" s="2" t="n">
        <v>1.547</v>
      </c>
      <c r="H134" s="2" t="n">
        <v>18600</v>
      </c>
      <c r="I134" s="3" t="n">
        <f aca="false">-LN(C134)</f>
        <v>-0.625938430866495</v>
      </c>
    </row>
    <row r="135" customFormat="false" ht="11.25" hidden="false" customHeight="false" outlineLevel="0" collapsed="false">
      <c r="B135" s="2" t="s">
        <v>158</v>
      </c>
      <c r="C135" s="2" t="n">
        <v>28.25</v>
      </c>
      <c r="D135" s="2" t="n">
        <v>15.34</v>
      </c>
      <c r="E135" s="2" t="n">
        <v>17.54</v>
      </c>
      <c r="F135" s="2" t="n">
        <v>25.96</v>
      </c>
      <c r="G135" s="2" t="n">
        <v>62.03</v>
      </c>
      <c r="H135" s="2" t="n">
        <v>18600</v>
      </c>
      <c r="I135" s="3" t="n">
        <f aca="false">-LN(C135)</f>
        <v>-3.34109345759245</v>
      </c>
    </row>
    <row r="136" customFormat="false" ht="11.25" hidden="false" customHeight="false" outlineLevel="0" collapsed="false">
      <c r="B136" s="2" t="s">
        <v>159</v>
      </c>
      <c r="C136" s="2" t="n">
        <v>5.664</v>
      </c>
      <c r="D136" s="2" t="n">
        <v>19.17</v>
      </c>
      <c r="E136" s="2" t="n">
        <v>-0.7369</v>
      </c>
      <c r="F136" s="2" t="n">
        <v>4.221</v>
      </c>
      <c r="G136" s="2" t="n">
        <v>19.9</v>
      </c>
      <c r="H136" s="2" t="n">
        <v>18600</v>
      </c>
      <c r="I136" s="3" t="n">
        <f aca="false">-LN(C136)</f>
        <v>-1.73413035639142</v>
      </c>
    </row>
    <row r="137" customFormat="false" ht="11.25" hidden="false" customHeight="false" outlineLevel="0" collapsed="false">
      <c r="B137" s="2" t="s">
        <v>160</v>
      </c>
      <c r="C137" s="2" t="n">
        <v>5.592</v>
      </c>
      <c r="D137" s="2" t="n">
        <v>18.33</v>
      </c>
      <c r="E137" s="2" t="n">
        <v>3.647</v>
      </c>
      <c r="F137" s="2" t="n">
        <v>4.273</v>
      </c>
      <c r="G137" s="2" t="n">
        <v>5.555</v>
      </c>
      <c r="H137" s="2" t="n">
        <v>18600</v>
      </c>
      <c r="I137" s="3" t="n">
        <f aca="false">-LN(C137)</f>
        <v>-1.72133700493151</v>
      </c>
    </row>
    <row r="138" customFormat="false" ht="11.25" hidden="false" customHeight="false" outlineLevel="0" collapsed="false">
      <c r="B138" s="2" t="s">
        <v>161</v>
      </c>
      <c r="C138" s="2" t="n">
        <v>5.396</v>
      </c>
      <c r="D138" s="2" t="n">
        <v>15.59</v>
      </c>
      <c r="E138" s="2" t="n">
        <v>3.72</v>
      </c>
      <c r="F138" s="2" t="n">
        <v>4.333</v>
      </c>
      <c r="G138" s="2" t="n">
        <v>5.27</v>
      </c>
      <c r="H138" s="2" t="n">
        <v>18600</v>
      </c>
      <c r="I138" s="3" t="n">
        <f aca="false">-LN(C138)</f>
        <v>-1.68565793834551</v>
      </c>
    </row>
    <row r="139" customFormat="false" ht="11.25" hidden="false" customHeight="false" outlineLevel="0" collapsed="false">
      <c r="B139" s="2" t="s">
        <v>162</v>
      </c>
      <c r="C139" s="2" t="n">
        <v>4.237</v>
      </c>
      <c r="D139" s="2" t="n">
        <v>115.3</v>
      </c>
      <c r="E139" s="2" t="n">
        <v>2.749</v>
      </c>
      <c r="F139" s="2" t="n">
        <v>3.073</v>
      </c>
      <c r="G139" s="2" t="n">
        <v>3.559</v>
      </c>
      <c r="H139" s="2" t="n">
        <v>18600</v>
      </c>
      <c r="I139" s="3" t="n">
        <f aca="false">-LN(C139)</f>
        <v>-1.44385547164442</v>
      </c>
    </row>
    <row r="140" customFormat="false" ht="11.25" hidden="false" customHeight="false" outlineLevel="0" collapsed="false">
      <c r="B140" s="2" t="s">
        <v>163</v>
      </c>
      <c r="C140" s="2" t="n">
        <v>1.503</v>
      </c>
      <c r="D140" s="2" t="n">
        <v>7.927</v>
      </c>
      <c r="E140" s="2" t="n">
        <v>1.254</v>
      </c>
      <c r="F140" s="2" t="n">
        <v>1.355</v>
      </c>
      <c r="G140" s="2" t="n">
        <v>1.49</v>
      </c>
      <c r="H140" s="2" t="n">
        <v>18600</v>
      </c>
      <c r="I140" s="3" t="n">
        <f aca="false">-LN(C140)</f>
        <v>-0.407463110770837</v>
      </c>
    </row>
    <row r="141" customFormat="false" ht="11.25" hidden="false" customHeight="false" outlineLevel="0" collapsed="false">
      <c r="B141" s="2" t="s">
        <v>164</v>
      </c>
      <c r="C141" s="2" t="n">
        <v>1.531</v>
      </c>
      <c r="D141" s="2" t="n">
        <v>2.882</v>
      </c>
      <c r="E141" s="2" t="n">
        <v>1.097</v>
      </c>
      <c r="F141" s="2" t="n">
        <v>1.138</v>
      </c>
      <c r="G141" s="2" t="n">
        <v>3.69</v>
      </c>
      <c r="H141" s="2" t="n">
        <v>18600</v>
      </c>
      <c r="I141" s="3" t="n">
        <f aca="false">-LN(C141)</f>
        <v>-0.425921116675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13671875" defaultRowHeight="11.25" zeroHeight="false" outlineLevelRow="0" outlineLevelCol="0"/>
  <cols>
    <col collapsed="false" customWidth="false" hidden="false" outlineLevel="0" max="8" min="1" style="2" width="9.14"/>
    <col collapsed="false" customWidth="false" hidden="false" outlineLevel="0" max="9" min="9" style="3" width="9.14"/>
    <col collapsed="false" customWidth="false" hidden="false" outlineLevel="0" max="257" min="10" style="2" width="9.14"/>
  </cols>
  <sheetData>
    <row r="1" customFormat="false" ht="11.25" hidden="false" customHeight="false" outlineLevel="0" collapsed="false">
      <c r="C1" s="2" t="s">
        <v>4</v>
      </c>
      <c r="D1" s="2" t="s">
        <v>5</v>
      </c>
      <c r="E1" s="2" t="s">
        <v>6</v>
      </c>
      <c r="F1" s="2" t="s">
        <v>7</v>
      </c>
      <c r="G1" s="2" t="s">
        <v>8</v>
      </c>
      <c r="H1" s="2" t="s">
        <v>9</v>
      </c>
    </row>
    <row r="2" customFormat="false" ht="11.25" hidden="false" customHeight="false" outlineLevel="0" collapsed="false">
      <c r="B2" s="2" t="s">
        <v>12</v>
      </c>
      <c r="C2" s="2" t="n">
        <v>26.06</v>
      </c>
      <c r="D2" s="2" t="n">
        <v>19.25</v>
      </c>
      <c r="E2" s="2" t="n">
        <v>18.79</v>
      </c>
      <c r="F2" s="2" t="n">
        <v>21</v>
      </c>
      <c r="G2" s="2" t="n">
        <v>57.68</v>
      </c>
      <c r="H2" s="2" t="n">
        <v>18900</v>
      </c>
      <c r="I2" s="3" t="n">
        <f aca="false">-LN(C2)</f>
        <v>-3.2604015716967</v>
      </c>
      <c r="J2" s="2" t="n">
        <f aca="false">SUM(I2:I141)</f>
        <v>-592.026605047628</v>
      </c>
    </row>
    <row r="3" customFormat="false" ht="11.25" hidden="false" customHeight="false" outlineLevel="0" collapsed="false">
      <c r="B3" s="2" t="s">
        <v>14</v>
      </c>
      <c r="C3" s="2" t="n">
        <v>39.67</v>
      </c>
      <c r="D3" s="2" t="n">
        <v>35.33</v>
      </c>
      <c r="E3" s="2" t="n">
        <v>19.19</v>
      </c>
      <c r="F3" s="2" t="n">
        <v>30.8</v>
      </c>
      <c r="G3" s="2" t="n">
        <v>100.4</v>
      </c>
      <c r="H3" s="2" t="n">
        <v>18900</v>
      </c>
      <c r="I3" s="3" t="n">
        <f aca="false">-LN(C3)</f>
        <v>-3.68059523452624</v>
      </c>
    </row>
    <row r="4" customFormat="false" ht="11.25" hidden="false" customHeight="false" outlineLevel="0" collapsed="false">
      <c r="B4" s="2" t="s">
        <v>16</v>
      </c>
      <c r="C4" s="2" t="n">
        <v>349</v>
      </c>
      <c r="D4" s="2" t="n">
        <v>410.3</v>
      </c>
      <c r="E4" s="2" t="n">
        <v>64.79</v>
      </c>
      <c r="F4" s="2" t="n">
        <v>201.4</v>
      </c>
      <c r="G4" s="2" t="n">
        <v>1228</v>
      </c>
      <c r="H4" s="2" t="n">
        <v>18900</v>
      </c>
      <c r="I4" s="3" t="n">
        <f aca="false">-LN(C4)</f>
        <v>-5.85507192220243</v>
      </c>
    </row>
    <row r="5" customFormat="false" ht="11.25" hidden="false" customHeight="false" outlineLevel="0" collapsed="false">
      <c r="B5" s="2" t="s">
        <v>18</v>
      </c>
      <c r="C5" s="2" t="n">
        <v>30.22</v>
      </c>
      <c r="D5" s="2" t="n">
        <v>10.78</v>
      </c>
      <c r="E5" s="2" t="n">
        <v>18.98</v>
      </c>
      <c r="F5" s="2" t="n">
        <v>27.41</v>
      </c>
      <c r="G5" s="2" t="n">
        <v>54.2</v>
      </c>
      <c r="H5" s="2" t="n">
        <v>18900</v>
      </c>
      <c r="I5" s="3" t="n">
        <f aca="false">-LN(C5)</f>
        <v>-3.40850395684459</v>
      </c>
    </row>
    <row r="6" customFormat="false" ht="11.25" hidden="false" customHeight="false" outlineLevel="0" collapsed="false">
      <c r="B6" s="2" t="s">
        <v>20</v>
      </c>
      <c r="C6" s="2" t="n">
        <v>23.02</v>
      </c>
      <c r="D6" s="2" t="n">
        <v>5.083</v>
      </c>
      <c r="E6" s="2" t="n">
        <v>16.77</v>
      </c>
      <c r="F6" s="2" t="n">
        <v>21.83</v>
      </c>
      <c r="G6" s="2" t="n">
        <v>35.95</v>
      </c>
      <c r="H6" s="2" t="n">
        <v>18900</v>
      </c>
      <c r="I6" s="3" t="n">
        <f aca="false">-LN(C6)</f>
        <v>-3.13636340329374</v>
      </c>
    </row>
    <row r="7" customFormat="false" ht="11.25" hidden="false" customHeight="false" outlineLevel="0" collapsed="false">
      <c r="B7" s="2" t="s">
        <v>22</v>
      </c>
      <c r="C7" s="2" t="n">
        <v>49740</v>
      </c>
      <c r="D7" s="2" t="n">
        <v>77590</v>
      </c>
      <c r="E7" s="2" t="n">
        <v>6026</v>
      </c>
      <c r="F7" s="2" t="n">
        <v>36570</v>
      </c>
      <c r="G7" s="2" t="n">
        <v>190800</v>
      </c>
      <c r="H7" s="2" t="n">
        <v>18900</v>
      </c>
      <c r="I7" s="3" t="n">
        <f aca="false">-LN(C7)</f>
        <v>-10.8145647173574</v>
      </c>
    </row>
    <row r="8" customFormat="false" ht="11.25" hidden="false" customHeight="false" outlineLevel="0" collapsed="false">
      <c r="B8" s="2" t="s">
        <v>24</v>
      </c>
      <c r="C8" s="2" t="n">
        <v>77.55</v>
      </c>
      <c r="D8" s="2" t="n">
        <v>31.37</v>
      </c>
      <c r="E8" s="2" t="n">
        <v>39.7</v>
      </c>
      <c r="F8" s="2" t="n">
        <v>71.14</v>
      </c>
      <c r="G8" s="2" t="n">
        <v>149.9</v>
      </c>
      <c r="H8" s="2" t="n">
        <v>18900</v>
      </c>
      <c r="I8" s="3" t="n">
        <f aca="false">-LN(C8)</f>
        <v>-4.35092288962255</v>
      </c>
    </row>
    <row r="9" customFormat="false" ht="11.25" hidden="false" customHeight="false" outlineLevel="0" collapsed="false">
      <c r="B9" s="2" t="s">
        <v>26</v>
      </c>
      <c r="C9" s="2" t="n">
        <v>39.65</v>
      </c>
      <c r="D9" s="2" t="n">
        <v>10.74</v>
      </c>
      <c r="E9" s="2" t="n">
        <v>24.36</v>
      </c>
      <c r="F9" s="2" t="n">
        <v>37.7</v>
      </c>
      <c r="G9" s="2" t="n">
        <v>64.55</v>
      </c>
      <c r="H9" s="2" t="n">
        <v>18900</v>
      </c>
      <c r="I9" s="3" t="n">
        <f aca="false">-LN(C9)</f>
        <v>-3.68009094808086</v>
      </c>
    </row>
    <row r="10" customFormat="false" ht="11.25" hidden="false" customHeight="false" outlineLevel="0" collapsed="false">
      <c r="B10" s="2" t="s">
        <v>28</v>
      </c>
      <c r="C10" s="2" t="n">
        <v>117.7</v>
      </c>
      <c r="D10" s="2" t="n">
        <v>48.73</v>
      </c>
      <c r="E10" s="2" t="n">
        <v>55.14</v>
      </c>
      <c r="F10" s="2" t="n">
        <v>106.7</v>
      </c>
      <c r="G10" s="2" t="n">
        <v>235.3</v>
      </c>
      <c r="H10" s="2" t="n">
        <v>18900</v>
      </c>
      <c r="I10" s="3" t="n">
        <f aca="false">-LN(C10)</f>
        <v>-4.76813901426623</v>
      </c>
    </row>
    <row r="11" customFormat="false" ht="11.25" hidden="false" customHeight="false" outlineLevel="0" collapsed="false">
      <c r="B11" s="2" t="s">
        <v>30</v>
      </c>
      <c r="C11" s="2" t="n">
        <v>36.03</v>
      </c>
      <c r="D11" s="2" t="n">
        <v>9.703</v>
      </c>
      <c r="E11" s="2" t="n">
        <v>22.74</v>
      </c>
      <c r="F11" s="2" t="n">
        <v>34.17</v>
      </c>
      <c r="G11" s="2" t="n">
        <v>58.76</v>
      </c>
      <c r="H11" s="2" t="n">
        <v>18900</v>
      </c>
      <c r="I11" s="3" t="n">
        <f aca="false">-LN(C11)</f>
        <v>-3.58435192476</v>
      </c>
    </row>
    <row r="12" customFormat="false" ht="11.25" hidden="false" customHeight="false" outlineLevel="0" collapsed="false">
      <c r="B12" s="2" t="s">
        <v>32</v>
      </c>
      <c r="C12" s="2" t="n">
        <v>28.9</v>
      </c>
      <c r="D12" s="2" t="n">
        <v>6.465</v>
      </c>
      <c r="E12" s="2" t="n">
        <v>20.84</v>
      </c>
      <c r="F12" s="2" t="n">
        <v>27.5</v>
      </c>
      <c r="G12" s="2" t="n">
        <v>45.86</v>
      </c>
      <c r="H12" s="2" t="n">
        <v>18900</v>
      </c>
      <c r="I12" s="3" t="n">
        <f aca="false">-LN(C12)</f>
        <v>-3.36384159511839</v>
      </c>
    </row>
    <row r="13" customFormat="false" ht="11.25" hidden="false" customHeight="false" outlineLevel="0" collapsed="false">
      <c r="B13" s="2" t="s">
        <v>34</v>
      </c>
      <c r="C13" s="2" t="n">
        <v>261</v>
      </c>
      <c r="D13" s="2" t="n">
        <v>113.2</v>
      </c>
      <c r="E13" s="2" t="n">
        <v>116.8</v>
      </c>
      <c r="F13" s="2" t="n">
        <v>230</v>
      </c>
      <c r="G13" s="2" t="n">
        <v>541.7</v>
      </c>
      <c r="H13" s="2" t="n">
        <v>18900</v>
      </c>
      <c r="I13" s="3" t="n">
        <f aca="false">-LN(C13)</f>
        <v>-5.56452040732269</v>
      </c>
    </row>
    <row r="14" customFormat="false" ht="11.25" hidden="false" customHeight="false" outlineLevel="0" collapsed="false">
      <c r="B14" s="2" t="s">
        <v>36</v>
      </c>
      <c r="C14" s="2" t="n">
        <v>30.44</v>
      </c>
      <c r="D14" s="2" t="n">
        <v>7.296</v>
      </c>
      <c r="E14" s="2" t="n">
        <v>20.08</v>
      </c>
      <c r="F14" s="2" t="n">
        <v>29.11</v>
      </c>
      <c r="G14" s="2" t="n">
        <v>47.79</v>
      </c>
      <c r="H14" s="2" t="n">
        <v>18900</v>
      </c>
      <c r="I14" s="3" t="n">
        <f aca="false">-LN(C14)</f>
        <v>-3.41575753299349</v>
      </c>
    </row>
    <row r="15" customFormat="false" ht="11.25" hidden="false" customHeight="false" outlineLevel="0" collapsed="false">
      <c r="B15" s="2" t="s">
        <v>38</v>
      </c>
      <c r="C15" s="2" t="n">
        <v>807.6</v>
      </c>
      <c r="D15" s="2" t="n">
        <v>513.8</v>
      </c>
      <c r="E15" s="2" t="n">
        <v>241.9</v>
      </c>
      <c r="F15" s="2" t="n">
        <v>674.5</v>
      </c>
      <c r="G15" s="2" t="n">
        <v>2090</v>
      </c>
      <c r="H15" s="2" t="n">
        <v>18900</v>
      </c>
      <c r="I15" s="3" t="n">
        <f aca="false">-LN(C15)</f>
        <v>-6.69406688643868</v>
      </c>
    </row>
    <row r="16" customFormat="false" ht="11.25" hidden="false" customHeight="false" outlineLevel="0" collapsed="false">
      <c r="B16" s="2" t="s">
        <v>39</v>
      </c>
      <c r="C16" s="2" t="n">
        <v>15.37</v>
      </c>
      <c r="D16" s="2" t="n">
        <v>0.4359</v>
      </c>
      <c r="E16" s="2" t="n">
        <v>15.07</v>
      </c>
      <c r="F16" s="2" t="n">
        <v>15.21</v>
      </c>
      <c r="G16" s="2" t="n">
        <v>16.57</v>
      </c>
      <c r="H16" s="2" t="n">
        <v>18900</v>
      </c>
      <c r="I16" s="3" t="n">
        <f aca="false">-LN(C16)</f>
        <v>-2.7324175575505</v>
      </c>
    </row>
    <row r="17" customFormat="false" ht="11.25" hidden="false" customHeight="false" outlineLevel="0" collapsed="false">
      <c r="B17" s="2" t="s">
        <v>40</v>
      </c>
      <c r="C17" s="2" t="n">
        <v>19.49</v>
      </c>
      <c r="D17" s="2" t="n">
        <v>3.225</v>
      </c>
      <c r="E17" s="2" t="n">
        <v>15.16</v>
      </c>
      <c r="F17" s="2" t="n">
        <v>18.86</v>
      </c>
      <c r="G17" s="2" t="n">
        <v>27.35</v>
      </c>
      <c r="H17" s="2" t="n">
        <v>18900</v>
      </c>
      <c r="I17" s="3" t="n">
        <f aca="false">-LN(C17)</f>
        <v>-2.96990151351947</v>
      </c>
    </row>
    <row r="18" customFormat="false" ht="11.25" hidden="false" customHeight="false" outlineLevel="0" collapsed="false">
      <c r="B18" s="2" t="s">
        <v>41</v>
      </c>
      <c r="C18" s="2" t="n">
        <v>44.84</v>
      </c>
      <c r="D18" s="2" t="n">
        <v>14.77</v>
      </c>
      <c r="E18" s="2" t="n">
        <v>25.83</v>
      </c>
      <c r="F18" s="2" t="n">
        <v>41.78</v>
      </c>
      <c r="G18" s="2" t="n">
        <v>80.09</v>
      </c>
      <c r="H18" s="2" t="n">
        <v>18900</v>
      </c>
      <c r="I18" s="3" t="n">
        <f aca="false">-LN(C18)</f>
        <v>-3.80310059820396</v>
      </c>
    </row>
    <row r="19" customFormat="false" ht="11.25" hidden="false" customHeight="false" outlineLevel="0" collapsed="false">
      <c r="B19" s="2" t="s">
        <v>42</v>
      </c>
      <c r="C19" s="2" t="n">
        <v>202.1</v>
      </c>
      <c r="D19" s="2" t="n">
        <v>143.2</v>
      </c>
      <c r="E19" s="2" t="n">
        <v>60.62</v>
      </c>
      <c r="F19" s="2" t="n">
        <v>160.1</v>
      </c>
      <c r="G19" s="2" t="n">
        <v>543.7</v>
      </c>
      <c r="H19" s="2" t="n">
        <v>18900</v>
      </c>
      <c r="I19" s="3" t="n">
        <f aca="false">-LN(C19)</f>
        <v>-5.30876262440958</v>
      </c>
    </row>
    <row r="20" customFormat="false" ht="11.25" hidden="false" customHeight="false" outlineLevel="0" collapsed="false">
      <c r="B20" s="2" t="s">
        <v>43</v>
      </c>
      <c r="C20" s="2" t="n">
        <v>183.3</v>
      </c>
      <c r="D20" s="2" t="n">
        <v>107.5</v>
      </c>
      <c r="E20" s="2" t="n">
        <v>63.42</v>
      </c>
      <c r="F20" s="2" t="n">
        <v>162.3</v>
      </c>
      <c r="G20" s="2" t="n">
        <v>441.4</v>
      </c>
      <c r="H20" s="2" t="n">
        <v>18900</v>
      </c>
      <c r="I20" s="3" t="n">
        <f aca="false">-LN(C20)</f>
        <v>-5.21112415484566</v>
      </c>
    </row>
    <row r="21" customFormat="false" ht="11.25" hidden="false" customHeight="false" outlineLevel="0" collapsed="false">
      <c r="B21" s="2" t="s">
        <v>44</v>
      </c>
      <c r="C21" s="2" t="n">
        <v>1375</v>
      </c>
      <c r="D21" s="2" t="n">
        <v>1129</v>
      </c>
      <c r="E21" s="2" t="n">
        <v>363.6</v>
      </c>
      <c r="F21" s="2" t="n">
        <v>1135</v>
      </c>
      <c r="G21" s="2" t="n">
        <v>4038</v>
      </c>
      <c r="H21" s="2" t="n">
        <v>18900</v>
      </c>
      <c r="I21" s="3" t="n">
        <f aca="false">-LN(C21)</f>
        <v>-7.22620901010067</v>
      </c>
    </row>
    <row r="22" customFormat="false" ht="11.25" hidden="false" customHeight="false" outlineLevel="0" collapsed="false">
      <c r="B22" s="2" t="s">
        <v>45</v>
      </c>
      <c r="C22" s="2" t="n">
        <v>87.6</v>
      </c>
      <c r="D22" s="2" t="n">
        <v>33.04</v>
      </c>
      <c r="E22" s="2" t="n">
        <v>44.11</v>
      </c>
      <c r="F22" s="2" t="n">
        <v>80.8</v>
      </c>
      <c r="G22" s="2" t="n">
        <v>169.6</v>
      </c>
      <c r="H22" s="2" t="n">
        <v>18900</v>
      </c>
      <c r="I22" s="3" t="n">
        <f aca="false">-LN(C22)</f>
        <v>-4.47278099794235</v>
      </c>
    </row>
    <row r="23" customFormat="false" ht="11.25" hidden="false" customHeight="false" outlineLevel="0" collapsed="false">
      <c r="B23" s="2" t="s">
        <v>46</v>
      </c>
      <c r="C23" s="2" t="n">
        <v>16.22</v>
      </c>
      <c r="D23" s="2" t="n">
        <v>1.505</v>
      </c>
      <c r="E23" s="2" t="n">
        <v>14.87</v>
      </c>
      <c r="F23" s="2" t="n">
        <v>15.75</v>
      </c>
      <c r="G23" s="2" t="n">
        <v>20.05</v>
      </c>
      <c r="H23" s="2" t="n">
        <v>18900</v>
      </c>
      <c r="I23" s="3" t="n">
        <f aca="false">-LN(C23)</f>
        <v>-2.78624504868727</v>
      </c>
    </row>
    <row r="24" customFormat="false" ht="11.25" hidden="false" customHeight="false" outlineLevel="0" collapsed="false">
      <c r="B24" s="2" t="s">
        <v>47</v>
      </c>
      <c r="C24" s="2" t="n">
        <v>16.98</v>
      </c>
      <c r="D24" s="2" t="n">
        <v>2.342</v>
      </c>
      <c r="E24" s="2" t="n">
        <v>14.67</v>
      </c>
      <c r="F24" s="2" t="n">
        <v>16.32</v>
      </c>
      <c r="G24" s="2" t="n">
        <v>22.64</v>
      </c>
      <c r="H24" s="2" t="n">
        <v>18900</v>
      </c>
      <c r="I24" s="3" t="n">
        <f aca="false">-LN(C24)</f>
        <v>-2.8320361808832</v>
      </c>
    </row>
    <row r="25" customFormat="false" ht="11.25" hidden="false" customHeight="false" outlineLevel="0" collapsed="false">
      <c r="B25" s="2" t="s">
        <v>48</v>
      </c>
      <c r="C25" s="2" t="n">
        <v>17.47</v>
      </c>
      <c r="D25" s="2" t="n">
        <v>2.332</v>
      </c>
      <c r="E25" s="2" t="n">
        <v>15.49</v>
      </c>
      <c r="F25" s="2" t="n">
        <v>16.72</v>
      </c>
      <c r="G25" s="2" t="n">
        <v>22.76</v>
      </c>
      <c r="H25" s="2" t="n">
        <v>18900</v>
      </c>
      <c r="I25" s="3" t="n">
        <f aca="false">-LN(C25)</f>
        <v>-2.86048512414597</v>
      </c>
    </row>
    <row r="26" customFormat="false" ht="11.25" hidden="false" customHeight="false" outlineLevel="0" collapsed="false">
      <c r="B26" s="2" t="s">
        <v>49</v>
      </c>
      <c r="C26" s="2" t="n">
        <v>69.71</v>
      </c>
      <c r="D26" s="2" t="n">
        <v>45.29</v>
      </c>
      <c r="E26" s="2" t="n">
        <v>27.28</v>
      </c>
      <c r="F26" s="2" t="n">
        <v>58.42</v>
      </c>
      <c r="G26" s="2" t="n">
        <v>173.4</v>
      </c>
      <c r="H26" s="2" t="n">
        <v>18900</v>
      </c>
      <c r="I26" s="3" t="n">
        <f aca="false">-LN(C26)</f>
        <v>-4.24434377949831</v>
      </c>
    </row>
    <row r="27" customFormat="false" ht="11.25" hidden="false" customHeight="false" outlineLevel="0" collapsed="false">
      <c r="B27" s="2" t="s">
        <v>50</v>
      </c>
      <c r="C27" s="2" t="n">
        <v>19.3</v>
      </c>
      <c r="D27" s="2" t="n">
        <v>2.415</v>
      </c>
      <c r="E27" s="2" t="n">
        <v>17.76</v>
      </c>
      <c r="F27" s="2" t="n">
        <v>18.42</v>
      </c>
      <c r="G27" s="2" t="n">
        <v>25.27</v>
      </c>
      <c r="H27" s="2" t="n">
        <v>18900</v>
      </c>
      <c r="I27" s="3" t="n">
        <f aca="false">-LN(C27)</f>
        <v>-2.96010509591084</v>
      </c>
    </row>
    <row r="28" customFormat="false" ht="11.25" hidden="false" customHeight="false" outlineLevel="0" collapsed="false">
      <c r="B28" s="2" t="s">
        <v>51</v>
      </c>
      <c r="C28" s="2" t="n">
        <v>38.01</v>
      </c>
      <c r="D28" s="2" t="n">
        <v>16.74</v>
      </c>
      <c r="E28" s="2" t="n">
        <v>21.02</v>
      </c>
      <c r="F28" s="2" t="n">
        <v>33.58</v>
      </c>
      <c r="G28" s="2" t="n">
        <v>78.04</v>
      </c>
      <c r="H28" s="2" t="n">
        <v>18900</v>
      </c>
      <c r="I28" s="3" t="n">
        <f aca="false">-LN(C28)</f>
        <v>-3.63784928300116</v>
      </c>
    </row>
    <row r="29" customFormat="false" ht="11.25" hidden="false" customHeight="false" outlineLevel="0" collapsed="false">
      <c r="B29" s="2" t="s">
        <v>52</v>
      </c>
      <c r="C29" s="2" t="n">
        <v>19.54</v>
      </c>
      <c r="D29" s="2" t="n">
        <v>4.275</v>
      </c>
      <c r="E29" s="2" t="n">
        <v>16.28</v>
      </c>
      <c r="F29" s="2" t="n">
        <v>18.09</v>
      </c>
      <c r="G29" s="2" t="n">
        <v>30.44</v>
      </c>
      <c r="H29" s="2" t="n">
        <v>18900</v>
      </c>
      <c r="I29" s="3" t="n">
        <f aca="false">-LN(C29)</f>
        <v>-2.97246364661464</v>
      </c>
    </row>
    <row r="30" customFormat="false" ht="11.25" hidden="false" customHeight="false" outlineLevel="0" collapsed="false">
      <c r="B30" s="2" t="s">
        <v>53</v>
      </c>
      <c r="C30" s="2" t="n">
        <v>25.07</v>
      </c>
      <c r="D30" s="2" t="n">
        <v>8.509</v>
      </c>
      <c r="E30" s="2" t="n">
        <v>15.49</v>
      </c>
      <c r="F30" s="2" t="n">
        <v>22.88</v>
      </c>
      <c r="G30" s="2" t="n">
        <v>41.69</v>
      </c>
      <c r="H30" s="2" t="n">
        <v>18900</v>
      </c>
      <c r="I30" s="3" t="n">
        <f aca="false">-LN(C30)</f>
        <v>-3.2216719121702</v>
      </c>
    </row>
    <row r="31" customFormat="false" ht="11.25" hidden="false" customHeight="false" outlineLevel="0" collapsed="false">
      <c r="B31" s="2" t="s">
        <v>54</v>
      </c>
      <c r="C31" s="2" t="n">
        <v>610</v>
      </c>
      <c r="D31" s="2" t="n">
        <v>749.7</v>
      </c>
      <c r="E31" s="2" t="n">
        <v>96.42</v>
      </c>
      <c r="F31" s="2" t="n">
        <v>301.5</v>
      </c>
      <c r="G31" s="2" t="n">
        <v>2139</v>
      </c>
      <c r="H31" s="2" t="n">
        <v>18900</v>
      </c>
      <c r="I31" s="3" t="n">
        <f aca="false">-LN(C31)</f>
        <v>-6.41345895716736</v>
      </c>
    </row>
    <row r="32" customFormat="false" ht="11.25" hidden="false" customHeight="false" outlineLevel="0" collapsed="false">
      <c r="B32" s="2" t="s">
        <v>55</v>
      </c>
      <c r="C32" s="2" t="n">
        <v>16.15</v>
      </c>
      <c r="D32" s="2" t="n">
        <v>3.021</v>
      </c>
      <c r="E32" s="2" t="n">
        <v>12.32</v>
      </c>
      <c r="F32" s="2" t="n">
        <v>15.48</v>
      </c>
      <c r="G32" s="2" t="n">
        <v>23.35</v>
      </c>
      <c r="H32" s="2" t="n">
        <v>18900</v>
      </c>
      <c r="I32" s="3" t="n">
        <f aca="false">-LN(C32)</f>
        <v>-2.78192004966867</v>
      </c>
    </row>
    <row r="33" customFormat="false" ht="11.25" hidden="false" customHeight="false" outlineLevel="0" collapsed="false">
      <c r="B33" s="2" t="s">
        <v>56</v>
      </c>
      <c r="C33" s="2" t="n">
        <v>57.94</v>
      </c>
      <c r="D33" s="2" t="n">
        <v>24.37</v>
      </c>
      <c r="E33" s="2" t="n">
        <v>27.1</v>
      </c>
      <c r="F33" s="2" t="n">
        <v>51.42</v>
      </c>
      <c r="G33" s="2" t="n">
        <v>105.6</v>
      </c>
      <c r="H33" s="2" t="n">
        <v>18900</v>
      </c>
      <c r="I33" s="3" t="n">
        <f aca="false">-LN(C33)</f>
        <v>-4.0594079923412</v>
      </c>
    </row>
    <row r="34" customFormat="false" ht="11.25" hidden="false" customHeight="false" outlineLevel="0" collapsed="false">
      <c r="B34" s="2" t="s">
        <v>57</v>
      </c>
      <c r="C34" s="2" t="n">
        <v>183.2</v>
      </c>
      <c r="D34" s="2" t="n">
        <v>84.6</v>
      </c>
      <c r="E34" s="2" t="n">
        <v>80.44</v>
      </c>
      <c r="F34" s="2" t="n">
        <v>165.5</v>
      </c>
      <c r="G34" s="2" t="n">
        <v>372.7</v>
      </c>
      <c r="H34" s="2" t="n">
        <v>18900</v>
      </c>
      <c r="I34" s="3" t="n">
        <f aca="false">-LN(C34)</f>
        <v>-5.21057845224003</v>
      </c>
    </row>
    <row r="35" customFormat="false" ht="11.25" hidden="false" customHeight="false" outlineLevel="0" collapsed="false">
      <c r="B35" s="2" t="s">
        <v>58</v>
      </c>
      <c r="C35" s="2" t="n">
        <v>12.57</v>
      </c>
      <c r="D35" s="2" t="n">
        <v>1.6</v>
      </c>
      <c r="E35" s="2" t="n">
        <v>10.28</v>
      </c>
      <c r="F35" s="2" t="n">
        <v>12.27</v>
      </c>
      <c r="G35" s="2" t="n">
        <v>16.44</v>
      </c>
      <c r="H35" s="2" t="n">
        <v>18900</v>
      </c>
      <c r="I35" s="3" t="n">
        <f aca="false">-LN(C35)</f>
        <v>-2.53131302260216</v>
      </c>
    </row>
    <row r="36" customFormat="false" ht="11.25" hidden="false" customHeight="false" outlineLevel="0" collapsed="false">
      <c r="B36" s="2" t="s">
        <v>59</v>
      </c>
      <c r="C36" s="2" t="n">
        <v>24.11</v>
      </c>
      <c r="D36" s="2" t="n">
        <v>5.574</v>
      </c>
      <c r="E36" s="2" t="n">
        <v>16.27</v>
      </c>
      <c r="F36" s="2" t="n">
        <v>22.98</v>
      </c>
      <c r="G36" s="2" t="n">
        <v>35.39</v>
      </c>
      <c r="H36" s="2" t="n">
        <v>18900</v>
      </c>
      <c r="I36" s="3" t="n">
        <f aca="false">-LN(C36)</f>
        <v>-3.18262669219308</v>
      </c>
    </row>
    <row r="37" customFormat="false" ht="11.25" hidden="false" customHeight="false" outlineLevel="0" collapsed="false">
      <c r="B37" s="2" t="s">
        <v>60</v>
      </c>
      <c r="C37" s="2" t="n">
        <v>13.24</v>
      </c>
      <c r="D37" s="2" t="n">
        <v>1.874</v>
      </c>
      <c r="E37" s="2" t="n">
        <v>10.41</v>
      </c>
      <c r="F37" s="2" t="n">
        <v>13.02</v>
      </c>
      <c r="G37" s="2" t="n">
        <v>17.85</v>
      </c>
      <c r="H37" s="2" t="n">
        <v>18900</v>
      </c>
      <c r="I37" s="3" t="n">
        <f aca="false">-LN(C37)</f>
        <v>-2.58324255050886</v>
      </c>
    </row>
    <row r="38" customFormat="false" ht="11.25" hidden="false" customHeight="false" outlineLevel="0" collapsed="false">
      <c r="B38" s="2" t="s">
        <v>61</v>
      </c>
      <c r="C38" s="2" t="n">
        <v>150.9</v>
      </c>
      <c r="D38" s="2" t="n">
        <v>63.56</v>
      </c>
      <c r="E38" s="2" t="n">
        <v>68.54</v>
      </c>
      <c r="F38" s="2" t="n">
        <v>133.4</v>
      </c>
      <c r="G38" s="2" t="n">
        <v>303.5</v>
      </c>
      <c r="H38" s="2" t="n">
        <v>18900</v>
      </c>
      <c r="I38" s="3" t="n">
        <f aca="false">-LN(C38)</f>
        <v>-5.0166173657738</v>
      </c>
    </row>
    <row r="39" customFormat="false" ht="11.25" hidden="false" customHeight="false" outlineLevel="0" collapsed="false">
      <c r="B39" s="2" t="s">
        <v>62</v>
      </c>
      <c r="C39" s="2" t="n">
        <v>10.58</v>
      </c>
      <c r="D39" s="2" t="n">
        <v>0.4933</v>
      </c>
      <c r="E39" s="2" t="n">
        <v>10.08</v>
      </c>
      <c r="F39" s="2" t="n">
        <v>10.43</v>
      </c>
      <c r="G39" s="2" t="n">
        <v>11.82</v>
      </c>
      <c r="H39" s="2" t="n">
        <v>18900</v>
      </c>
      <c r="I39" s="3" t="n">
        <f aca="false">-LN(C39)</f>
        <v>-2.35896542643015</v>
      </c>
    </row>
    <row r="40" customFormat="false" ht="11.25" hidden="false" customHeight="false" outlineLevel="0" collapsed="false">
      <c r="B40" s="2" t="s">
        <v>63</v>
      </c>
      <c r="C40" s="2" t="n">
        <v>35.06</v>
      </c>
      <c r="D40" s="2" t="n">
        <v>10.47</v>
      </c>
      <c r="E40" s="2" t="n">
        <v>20.61</v>
      </c>
      <c r="F40" s="2" t="n">
        <v>33.26</v>
      </c>
      <c r="G40" s="2" t="n">
        <v>59.06</v>
      </c>
      <c r="H40" s="2" t="n">
        <v>18900</v>
      </c>
      <c r="I40" s="3" t="n">
        <f aca="false">-LN(C40)</f>
        <v>-3.55706087949309</v>
      </c>
    </row>
    <row r="41" customFormat="false" ht="11.25" hidden="false" customHeight="false" outlineLevel="0" collapsed="false">
      <c r="B41" s="2" t="s">
        <v>64</v>
      </c>
      <c r="C41" s="2" t="n">
        <v>9.424</v>
      </c>
      <c r="D41" s="2" t="n">
        <v>0.3305</v>
      </c>
      <c r="E41" s="2" t="n">
        <v>9.097</v>
      </c>
      <c r="F41" s="2" t="n">
        <v>9.327</v>
      </c>
      <c r="G41" s="2" t="n">
        <v>10.28</v>
      </c>
      <c r="H41" s="2" t="n">
        <v>18900</v>
      </c>
      <c r="I41" s="3" t="n">
        <f aca="false">-LN(C41)</f>
        <v>-2.24325962690923</v>
      </c>
    </row>
    <row r="42" customFormat="false" ht="11.25" hidden="false" customHeight="false" outlineLevel="0" collapsed="false">
      <c r="B42" s="2" t="s">
        <v>65</v>
      </c>
      <c r="C42" s="2" t="n">
        <v>12.73</v>
      </c>
      <c r="D42" s="2" t="n">
        <v>1.633</v>
      </c>
      <c r="E42" s="2" t="n">
        <v>10.15</v>
      </c>
      <c r="F42" s="2" t="n">
        <v>12.51</v>
      </c>
      <c r="G42" s="2" t="n">
        <v>16.47</v>
      </c>
      <c r="H42" s="2" t="n">
        <v>18900</v>
      </c>
      <c r="I42" s="3" t="n">
        <f aca="false">-LN(C42)</f>
        <v>-2.54396141256932</v>
      </c>
    </row>
    <row r="43" customFormat="false" ht="11.25" hidden="false" customHeight="false" outlineLevel="0" collapsed="false">
      <c r="B43" s="2" t="s">
        <v>66</v>
      </c>
      <c r="C43" s="2" t="n">
        <v>134.3</v>
      </c>
      <c r="D43" s="2" t="n">
        <v>40.44</v>
      </c>
      <c r="E43" s="2" t="n">
        <v>72.76</v>
      </c>
      <c r="F43" s="2" t="n">
        <v>129.2</v>
      </c>
      <c r="G43" s="2" t="n">
        <v>226.7</v>
      </c>
      <c r="H43" s="2" t="n">
        <v>18900</v>
      </c>
      <c r="I43" s="3" t="n">
        <f aca="false">-LN(C43)</f>
        <v>-4.90007610352919</v>
      </c>
    </row>
    <row r="44" customFormat="false" ht="11.25" hidden="false" customHeight="false" outlineLevel="0" collapsed="false">
      <c r="B44" s="2" t="s">
        <v>67</v>
      </c>
      <c r="C44" s="2" t="n">
        <v>48.71</v>
      </c>
      <c r="D44" s="2" t="n">
        <v>11.69</v>
      </c>
      <c r="E44" s="2" t="n">
        <v>30.8</v>
      </c>
      <c r="F44" s="2" t="n">
        <v>46.96</v>
      </c>
      <c r="G44" s="2" t="n">
        <v>76.5</v>
      </c>
      <c r="H44" s="2" t="n">
        <v>18900</v>
      </c>
      <c r="I44" s="3" t="n">
        <f aca="false">-LN(C44)</f>
        <v>-3.88588434781845</v>
      </c>
    </row>
    <row r="45" customFormat="false" ht="11.25" hidden="false" customHeight="false" outlineLevel="0" collapsed="false">
      <c r="B45" s="2" t="s">
        <v>68</v>
      </c>
      <c r="C45" s="2" t="n">
        <v>38.97</v>
      </c>
      <c r="D45" s="2" t="n">
        <v>8.589</v>
      </c>
      <c r="E45" s="2" t="n">
        <v>25.31</v>
      </c>
      <c r="F45" s="2" t="n">
        <v>37.84</v>
      </c>
      <c r="G45" s="2" t="n">
        <v>57.39</v>
      </c>
      <c r="H45" s="2" t="n">
        <v>18900</v>
      </c>
      <c r="I45" s="3" t="n">
        <f aca="false">-LN(C45)</f>
        <v>-3.66279211935062</v>
      </c>
    </row>
    <row r="46" customFormat="false" ht="11.25" hidden="false" customHeight="false" outlineLevel="0" collapsed="false">
      <c r="B46" s="2" t="s">
        <v>69</v>
      </c>
      <c r="C46" s="2" t="n">
        <v>3942</v>
      </c>
      <c r="D46" s="2" t="n">
        <v>1702</v>
      </c>
      <c r="E46" s="2" t="n">
        <v>1685</v>
      </c>
      <c r="F46" s="2" t="n">
        <v>3769</v>
      </c>
      <c r="G46" s="2" t="n">
        <v>8063</v>
      </c>
      <c r="H46" s="2" t="n">
        <v>18900</v>
      </c>
      <c r="I46" s="3" t="n">
        <f aca="false">-LN(C46)</f>
        <v>-8.27944348771267</v>
      </c>
    </row>
    <row r="47" customFormat="false" ht="11.25" hidden="false" customHeight="false" outlineLevel="0" collapsed="false">
      <c r="B47" s="2" t="s">
        <v>70</v>
      </c>
      <c r="C47" s="2" t="n">
        <v>39400</v>
      </c>
      <c r="D47" s="2" t="n">
        <v>26900</v>
      </c>
      <c r="E47" s="2" t="n">
        <v>10040</v>
      </c>
      <c r="F47" s="2" t="n">
        <v>30390</v>
      </c>
      <c r="G47" s="2" t="n">
        <v>106900</v>
      </c>
      <c r="H47" s="2" t="n">
        <v>18900</v>
      </c>
      <c r="I47" s="3" t="n">
        <f aca="false">-LN(C47)</f>
        <v>-10.581521095286</v>
      </c>
    </row>
    <row r="48" customFormat="false" ht="11.25" hidden="false" customHeight="false" outlineLevel="0" collapsed="false">
      <c r="B48" s="2" t="s">
        <v>71</v>
      </c>
      <c r="C48" s="2" t="n">
        <v>2477</v>
      </c>
      <c r="D48" s="2" t="n">
        <v>1141</v>
      </c>
      <c r="E48" s="2" t="n">
        <v>988.7</v>
      </c>
      <c r="F48" s="2" t="n">
        <v>2158</v>
      </c>
      <c r="G48" s="2" t="n">
        <v>5292</v>
      </c>
      <c r="H48" s="2" t="n">
        <v>18900</v>
      </c>
      <c r="I48" s="3" t="n">
        <f aca="false">-LN(C48)</f>
        <v>-7.81480342948936</v>
      </c>
    </row>
    <row r="49" customFormat="false" ht="11.25" hidden="false" customHeight="false" outlineLevel="0" collapsed="false">
      <c r="B49" s="2" t="s">
        <v>72</v>
      </c>
      <c r="C49" s="2" t="n">
        <v>185.3</v>
      </c>
      <c r="D49" s="2" t="n">
        <v>49.39</v>
      </c>
      <c r="E49" s="2" t="n">
        <v>109.3</v>
      </c>
      <c r="F49" s="2" t="n">
        <v>180.6</v>
      </c>
      <c r="G49" s="2" t="n">
        <v>296.1</v>
      </c>
      <c r="H49" s="2" t="n">
        <v>18900</v>
      </c>
      <c r="I49" s="3" t="n">
        <f aca="false">-LN(C49)</f>
        <v>-5.22197613329131</v>
      </c>
    </row>
    <row r="50" customFormat="false" ht="11.25" hidden="false" customHeight="false" outlineLevel="0" collapsed="false">
      <c r="B50" s="2" t="s">
        <v>73</v>
      </c>
      <c r="C50" s="2" t="n">
        <v>8.95</v>
      </c>
      <c r="D50" s="2" t="n">
        <v>0.2178</v>
      </c>
      <c r="E50" s="2" t="n">
        <v>8.744</v>
      </c>
      <c r="F50" s="2" t="n">
        <v>8.881</v>
      </c>
      <c r="G50" s="2" t="n">
        <v>9.514</v>
      </c>
      <c r="H50" s="2" t="n">
        <v>18900</v>
      </c>
      <c r="I50" s="3" t="n">
        <f aca="false">-LN(C50)</f>
        <v>-2.19165353228676</v>
      </c>
    </row>
    <row r="51" customFormat="false" ht="11.25" hidden="false" customHeight="false" outlineLevel="0" collapsed="false">
      <c r="B51" s="2" t="s">
        <v>74</v>
      </c>
      <c r="C51" s="2" t="n">
        <v>45.46</v>
      </c>
      <c r="D51" s="2" t="n">
        <v>10.46</v>
      </c>
      <c r="E51" s="2" t="n">
        <v>29.2</v>
      </c>
      <c r="F51" s="2" t="n">
        <v>43.97</v>
      </c>
      <c r="G51" s="2" t="n">
        <v>69.41</v>
      </c>
      <c r="H51" s="2" t="n">
        <v>18900</v>
      </c>
      <c r="I51" s="3" t="n">
        <f aca="false">-LN(C51)</f>
        <v>-3.8168328184244</v>
      </c>
    </row>
    <row r="52" customFormat="false" ht="11.25" hidden="false" customHeight="false" outlineLevel="0" collapsed="false">
      <c r="B52" s="2" t="s">
        <v>75</v>
      </c>
      <c r="C52" s="2" t="n">
        <v>694</v>
      </c>
      <c r="D52" s="2" t="n">
        <v>302.5</v>
      </c>
      <c r="E52" s="2" t="n">
        <v>300.5</v>
      </c>
      <c r="F52" s="2" t="n">
        <v>629.9</v>
      </c>
      <c r="G52" s="2" t="n">
        <v>1446</v>
      </c>
      <c r="H52" s="2" t="n">
        <v>18900</v>
      </c>
      <c r="I52" s="3" t="n">
        <f aca="false">-LN(C52)</f>
        <v>-6.54247196050681</v>
      </c>
    </row>
    <row r="53" customFormat="false" ht="11.25" hidden="false" customHeight="false" outlineLevel="0" collapsed="false">
      <c r="B53" s="2" t="s">
        <v>76</v>
      </c>
      <c r="C53" s="2" t="n">
        <v>523.9</v>
      </c>
      <c r="D53" s="2" t="n">
        <v>215.9</v>
      </c>
      <c r="E53" s="2" t="n">
        <v>241.4</v>
      </c>
      <c r="F53" s="2" t="n">
        <v>479.3</v>
      </c>
      <c r="G53" s="2" t="n">
        <v>1051</v>
      </c>
      <c r="H53" s="2" t="n">
        <v>18900</v>
      </c>
      <c r="I53" s="3" t="n">
        <f aca="false">-LN(C53)</f>
        <v>-6.26130082641417</v>
      </c>
    </row>
    <row r="54" customFormat="false" ht="11.25" hidden="false" customHeight="false" outlineLevel="0" collapsed="false">
      <c r="B54" s="2" t="s">
        <v>77</v>
      </c>
      <c r="C54" s="2" t="n">
        <v>215.2</v>
      </c>
      <c r="D54" s="2" t="n">
        <v>75.21</v>
      </c>
      <c r="E54" s="2" t="n">
        <v>109.6</v>
      </c>
      <c r="F54" s="2" t="n">
        <v>200.7</v>
      </c>
      <c r="G54" s="2" t="n">
        <v>397.2</v>
      </c>
      <c r="H54" s="2" t="n">
        <v>18900</v>
      </c>
      <c r="I54" s="3" t="n">
        <f aca="false">-LN(C54)</f>
        <v>-5.37156782828763</v>
      </c>
    </row>
    <row r="55" customFormat="false" ht="11.25" hidden="false" customHeight="false" outlineLevel="0" collapsed="false">
      <c r="B55" s="2" t="s">
        <v>78</v>
      </c>
      <c r="C55" s="2" t="n">
        <v>15.54</v>
      </c>
      <c r="D55" s="2" t="n">
        <v>2.211</v>
      </c>
      <c r="E55" s="2" t="n">
        <v>12.02</v>
      </c>
      <c r="F55" s="2" t="n">
        <v>15.28</v>
      </c>
      <c r="G55" s="2" t="n">
        <v>20.53</v>
      </c>
      <c r="H55" s="2" t="n">
        <v>18900</v>
      </c>
      <c r="I55" s="3" t="n">
        <f aca="false">-LN(C55)</f>
        <v>-2.7434173449395</v>
      </c>
    </row>
    <row r="56" customFormat="false" ht="11.25" hidden="false" customHeight="false" outlineLevel="0" collapsed="false">
      <c r="B56" s="2" t="s">
        <v>79</v>
      </c>
      <c r="C56" s="2" t="n">
        <v>570.9</v>
      </c>
      <c r="D56" s="2" t="n">
        <v>150</v>
      </c>
      <c r="E56" s="2" t="n">
        <v>333.4</v>
      </c>
      <c r="F56" s="2" t="n">
        <v>552.5</v>
      </c>
      <c r="G56" s="2" t="n">
        <v>888.4</v>
      </c>
      <c r="H56" s="2" t="n">
        <v>18900</v>
      </c>
      <c r="I56" s="3" t="n">
        <f aca="false">-LN(C56)</f>
        <v>-6.34721406297021</v>
      </c>
    </row>
    <row r="57" customFormat="false" ht="11.25" hidden="false" customHeight="false" outlineLevel="0" collapsed="false">
      <c r="B57" s="2" t="s">
        <v>80</v>
      </c>
      <c r="C57" s="2" t="n">
        <v>19.73</v>
      </c>
      <c r="D57" s="2" t="n">
        <v>2.919</v>
      </c>
      <c r="E57" s="2" t="n">
        <v>14.85</v>
      </c>
      <c r="F57" s="2" t="n">
        <v>19.42</v>
      </c>
      <c r="G57" s="2" t="n">
        <v>25.99</v>
      </c>
      <c r="H57" s="2" t="n">
        <v>18900</v>
      </c>
      <c r="I57" s="3" t="n">
        <f aca="false">-LN(C57)</f>
        <v>-2.98214032003452</v>
      </c>
    </row>
    <row r="58" customFormat="false" ht="11.25" hidden="false" customHeight="false" outlineLevel="0" collapsed="false">
      <c r="B58" s="2" t="s">
        <v>81</v>
      </c>
      <c r="C58" s="2" t="n">
        <v>21.47</v>
      </c>
      <c r="D58" s="2" t="n">
        <v>3.818</v>
      </c>
      <c r="E58" s="2" t="n">
        <v>15.35</v>
      </c>
      <c r="F58" s="2" t="n">
        <v>20.99</v>
      </c>
      <c r="G58" s="2" t="n">
        <v>29.98</v>
      </c>
      <c r="H58" s="2" t="n">
        <v>18900</v>
      </c>
      <c r="I58" s="3" t="n">
        <f aca="false">-LN(C58)</f>
        <v>-3.06665661189069</v>
      </c>
    </row>
    <row r="59" customFormat="false" ht="11.25" hidden="false" customHeight="false" outlineLevel="0" collapsed="false">
      <c r="B59" s="2" t="s">
        <v>82</v>
      </c>
      <c r="C59" s="2" t="n">
        <v>30.99</v>
      </c>
      <c r="D59" s="2" t="n">
        <v>5.243</v>
      </c>
      <c r="E59" s="2" t="n">
        <v>22.53</v>
      </c>
      <c r="F59" s="2" t="n">
        <v>30.45</v>
      </c>
      <c r="G59" s="2" t="n">
        <v>42.61</v>
      </c>
      <c r="H59" s="2" t="n">
        <v>18900</v>
      </c>
      <c r="I59" s="3" t="n">
        <f aca="false">-LN(C59)</f>
        <v>-3.43366457179966</v>
      </c>
    </row>
    <row r="60" customFormat="false" ht="11.25" hidden="false" customHeight="false" outlineLevel="0" collapsed="false">
      <c r="B60" s="2" t="s">
        <v>83</v>
      </c>
      <c r="C60" s="2" t="n">
        <v>69.48</v>
      </c>
      <c r="D60" s="2" t="n">
        <v>13.81</v>
      </c>
      <c r="E60" s="2" t="n">
        <v>46.73</v>
      </c>
      <c r="F60" s="2" t="n">
        <v>67.87</v>
      </c>
      <c r="G60" s="2" t="n">
        <v>99.83</v>
      </c>
      <c r="H60" s="2" t="n">
        <v>18900</v>
      </c>
      <c r="I60" s="3" t="n">
        <f aca="false">-LN(C60)</f>
        <v>-4.24103894137291</v>
      </c>
    </row>
    <row r="61" customFormat="false" ht="11.25" hidden="false" customHeight="false" outlineLevel="0" collapsed="false">
      <c r="B61" s="2" t="s">
        <v>84</v>
      </c>
      <c r="C61" s="4" t="n">
        <v>2694000</v>
      </c>
      <c r="D61" s="4" t="n">
        <v>2408000</v>
      </c>
      <c r="E61" s="4" t="n">
        <v>576000</v>
      </c>
      <c r="F61" s="4" t="n">
        <v>2265000</v>
      </c>
      <c r="G61" s="4" t="n">
        <v>8524000</v>
      </c>
      <c r="H61" s="2" t="n">
        <v>18900</v>
      </c>
      <c r="I61" s="3" t="n">
        <f aca="false">-LN(C61)</f>
        <v>-14.8065376359524</v>
      </c>
    </row>
    <row r="62" customFormat="false" ht="11.25" hidden="false" customHeight="false" outlineLevel="0" collapsed="false">
      <c r="B62" s="2" t="s">
        <v>85</v>
      </c>
      <c r="C62" s="2" t="n">
        <v>52550</v>
      </c>
      <c r="D62" s="2" t="n">
        <v>21040</v>
      </c>
      <c r="E62" s="2" t="n">
        <v>22780</v>
      </c>
      <c r="F62" s="2" t="n">
        <v>45730</v>
      </c>
      <c r="G62" s="4" t="n">
        <v>102000</v>
      </c>
      <c r="H62" s="2" t="n">
        <v>18900</v>
      </c>
      <c r="I62" s="3" t="n">
        <f aca="false">-LN(C62)</f>
        <v>-10.8695203763051</v>
      </c>
    </row>
    <row r="63" customFormat="false" ht="11.25" hidden="false" customHeight="false" outlineLevel="0" collapsed="false">
      <c r="B63" s="2" t="s">
        <v>86</v>
      </c>
      <c r="C63" s="2" t="n">
        <v>11.14</v>
      </c>
      <c r="D63" s="2" t="n">
        <v>1.218</v>
      </c>
      <c r="E63" s="2" t="n">
        <v>9.076</v>
      </c>
      <c r="F63" s="2" t="n">
        <v>11.03</v>
      </c>
      <c r="G63" s="2" t="n">
        <v>13.75</v>
      </c>
      <c r="H63" s="2" t="n">
        <v>18900</v>
      </c>
      <c r="I63" s="3" t="n">
        <f aca="false">-LN(C63)</f>
        <v>-2.41054223449914</v>
      </c>
    </row>
    <row r="64" customFormat="false" ht="11.25" hidden="false" customHeight="false" outlineLevel="0" collapsed="false">
      <c r="B64" s="2" t="s">
        <v>87</v>
      </c>
      <c r="C64" s="2" t="n">
        <v>140.6</v>
      </c>
      <c r="D64" s="2" t="n">
        <v>30.14</v>
      </c>
      <c r="E64" s="2" t="n">
        <v>91.19</v>
      </c>
      <c r="F64" s="2" t="n">
        <v>135.9</v>
      </c>
      <c r="G64" s="2" t="n">
        <v>205.8</v>
      </c>
      <c r="H64" s="2" t="n">
        <v>18900</v>
      </c>
      <c r="I64" s="3" t="n">
        <f aca="false">-LN(C64)</f>
        <v>-4.94591897937656</v>
      </c>
    </row>
    <row r="65" customFormat="false" ht="11.25" hidden="false" customHeight="false" outlineLevel="0" collapsed="false">
      <c r="B65" s="2" t="s">
        <v>88</v>
      </c>
      <c r="C65" s="2" t="n">
        <v>26.39</v>
      </c>
      <c r="D65" s="2" t="n">
        <v>4.401</v>
      </c>
      <c r="E65" s="2" t="n">
        <v>19.26</v>
      </c>
      <c r="F65" s="2" t="n">
        <v>25.9</v>
      </c>
      <c r="G65" s="2" t="n">
        <v>36.33</v>
      </c>
      <c r="H65" s="2" t="n">
        <v>18900</v>
      </c>
      <c r="I65" s="3" t="n">
        <f aca="false">-LN(C65)</f>
        <v>-3.27298515051523</v>
      </c>
    </row>
    <row r="66" customFormat="false" ht="11.25" hidden="false" customHeight="false" outlineLevel="0" collapsed="false">
      <c r="B66" s="2" t="s">
        <v>89</v>
      </c>
      <c r="C66" s="2" t="n">
        <v>23.71</v>
      </c>
      <c r="D66" s="2" t="n">
        <v>3.832</v>
      </c>
      <c r="E66" s="2" t="n">
        <v>17.45</v>
      </c>
      <c r="F66" s="2" t="n">
        <v>23.33</v>
      </c>
      <c r="G66" s="2" t="n">
        <v>32.11</v>
      </c>
      <c r="H66" s="2" t="n">
        <v>18900</v>
      </c>
      <c r="I66" s="3" t="n">
        <f aca="false">-LN(C66)</f>
        <v>-3.16589690007731</v>
      </c>
    </row>
    <row r="67" customFormat="false" ht="11.25" hidden="false" customHeight="false" outlineLevel="0" collapsed="false">
      <c r="B67" s="2" t="s">
        <v>90</v>
      </c>
      <c r="C67" s="2" t="n">
        <v>1344</v>
      </c>
      <c r="D67" s="2" t="n">
        <v>364.9</v>
      </c>
      <c r="E67" s="2" t="n">
        <v>771</v>
      </c>
      <c r="F67" s="2" t="n">
        <v>1290</v>
      </c>
      <c r="G67" s="2" t="n">
        <v>2170</v>
      </c>
      <c r="H67" s="2" t="n">
        <v>18900</v>
      </c>
      <c r="I67" s="3" t="n">
        <f aca="false">-LN(C67)</f>
        <v>-7.2034055210831</v>
      </c>
    </row>
    <row r="68" customFormat="false" ht="11.25" hidden="false" customHeight="false" outlineLevel="0" collapsed="false">
      <c r="B68" s="2" t="s">
        <v>91</v>
      </c>
      <c r="C68" s="2" t="n">
        <v>651.7</v>
      </c>
      <c r="D68" s="2" t="n">
        <v>237.5</v>
      </c>
      <c r="E68" s="2" t="n">
        <v>317.5</v>
      </c>
      <c r="F68" s="2" t="n">
        <v>662.9</v>
      </c>
      <c r="G68" s="2" t="n">
        <v>1205</v>
      </c>
      <c r="H68" s="2" t="n">
        <v>18900</v>
      </c>
      <c r="I68" s="3" t="n">
        <f aca="false">-LN(C68)</f>
        <v>-6.47958433333834</v>
      </c>
    </row>
    <row r="69" customFormat="false" ht="11.25" hidden="false" customHeight="false" outlineLevel="0" collapsed="false">
      <c r="B69" s="2" t="s">
        <v>92</v>
      </c>
      <c r="C69" s="2" t="n">
        <v>218.6</v>
      </c>
      <c r="D69" s="2" t="n">
        <v>65.27</v>
      </c>
      <c r="E69" s="2" t="n">
        <v>121.6</v>
      </c>
      <c r="F69" s="2" t="n">
        <v>208.8</v>
      </c>
      <c r="G69" s="2" t="n">
        <v>362.5</v>
      </c>
      <c r="H69" s="2" t="n">
        <v>18900</v>
      </c>
      <c r="I69" s="3" t="n">
        <f aca="false">-LN(C69)</f>
        <v>-5.38724357574244</v>
      </c>
    </row>
    <row r="70" customFormat="false" ht="11.25" hidden="false" customHeight="false" outlineLevel="0" collapsed="false">
      <c r="B70" s="2" t="s">
        <v>93</v>
      </c>
      <c r="C70" s="2" t="n">
        <v>69950</v>
      </c>
      <c r="D70" s="2" t="n">
        <v>38880</v>
      </c>
      <c r="E70" s="2" t="n">
        <v>25060</v>
      </c>
      <c r="F70" s="2" t="n">
        <v>70500</v>
      </c>
      <c r="G70" s="2" t="n">
        <v>162700</v>
      </c>
      <c r="H70" s="2" t="n">
        <v>18900</v>
      </c>
      <c r="I70" s="3" t="n">
        <f aca="false">-LN(C70)</f>
        <v>-11.1555359800936</v>
      </c>
    </row>
    <row r="71" customFormat="false" ht="11.25" hidden="false" customHeight="false" outlineLevel="0" collapsed="false">
      <c r="B71" s="2" t="s">
        <v>94</v>
      </c>
      <c r="C71" s="2" t="n">
        <v>30.12</v>
      </c>
      <c r="D71" s="2" t="n">
        <v>5.313</v>
      </c>
      <c r="E71" s="2" t="n">
        <v>21.57</v>
      </c>
      <c r="F71" s="2" t="n">
        <v>29.59</v>
      </c>
      <c r="G71" s="2" t="n">
        <v>41.74</v>
      </c>
      <c r="H71" s="2" t="n">
        <v>18900</v>
      </c>
      <c r="I71" s="3" t="n">
        <f aca="false">-LN(C71)</f>
        <v>-3.40518940293169</v>
      </c>
    </row>
    <row r="72" customFormat="false" ht="11.25" hidden="false" customHeight="false" outlineLevel="0" collapsed="false">
      <c r="B72" s="2" t="s">
        <v>95</v>
      </c>
      <c r="C72" s="2" t="n">
        <v>6.073</v>
      </c>
      <c r="D72" s="2" t="n">
        <v>0.1777</v>
      </c>
      <c r="E72" s="2" t="n">
        <v>5.799</v>
      </c>
      <c r="F72" s="2" t="n">
        <v>6.05</v>
      </c>
      <c r="G72" s="2" t="n">
        <v>6.471</v>
      </c>
      <c r="H72" s="2" t="n">
        <v>18900</v>
      </c>
      <c r="I72" s="3" t="n">
        <f aca="false">-LN(C72)</f>
        <v>-1.80385271691544</v>
      </c>
    </row>
    <row r="73" customFormat="false" ht="11.25" hidden="false" customHeight="false" outlineLevel="0" collapsed="false">
      <c r="B73" s="2" t="s">
        <v>96</v>
      </c>
      <c r="C73" s="2" t="n">
        <v>12580</v>
      </c>
      <c r="D73" s="2" t="n">
        <v>5130</v>
      </c>
      <c r="E73" s="2" t="n">
        <v>5767</v>
      </c>
      <c r="F73" s="2" t="n">
        <v>13080</v>
      </c>
      <c r="G73" s="2" t="n">
        <v>24600</v>
      </c>
      <c r="H73" s="2" t="n">
        <v>18900</v>
      </c>
      <c r="I73" s="3" t="n">
        <f aca="false">-LN(C73)</f>
        <v>-9.43986353025443</v>
      </c>
    </row>
    <row r="74" customFormat="false" ht="11.25" hidden="false" customHeight="false" outlineLevel="0" collapsed="false">
      <c r="B74" s="2" t="s">
        <v>97</v>
      </c>
      <c r="C74" s="2" t="n">
        <v>8867</v>
      </c>
      <c r="D74" s="2" t="n">
        <v>3962</v>
      </c>
      <c r="E74" s="2" t="n">
        <v>3815</v>
      </c>
      <c r="F74" s="2" t="n">
        <v>9237</v>
      </c>
      <c r="G74" s="2" t="n">
        <v>18160</v>
      </c>
      <c r="H74" s="2" t="n">
        <v>18900</v>
      </c>
      <c r="I74" s="3" t="n">
        <f aca="false">-LN(C74)</f>
        <v>-9.09009179938001</v>
      </c>
    </row>
    <row r="75" customFormat="false" ht="11.25" hidden="false" customHeight="false" outlineLevel="0" collapsed="false">
      <c r="B75" s="2" t="s">
        <v>98</v>
      </c>
      <c r="C75" s="2" t="n">
        <v>480.6</v>
      </c>
      <c r="D75" s="2" t="n">
        <v>154.1</v>
      </c>
      <c r="E75" s="2" t="n">
        <v>261.5</v>
      </c>
      <c r="F75" s="2" t="n">
        <v>448.9</v>
      </c>
      <c r="G75" s="2" t="n">
        <v>834.9</v>
      </c>
      <c r="H75" s="2" t="n">
        <v>18900</v>
      </c>
      <c r="I75" s="3" t="n">
        <f aca="false">-LN(C75)</f>
        <v>-6.17503532330237</v>
      </c>
    </row>
    <row r="76" customFormat="false" ht="11.25" hidden="false" customHeight="false" outlineLevel="0" collapsed="false">
      <c r="B76" s="2" t="s">
        <v>99</v>
      </c>
      <c r="C76" s="2" t="n">
        <v>21.45</v>
      </c>
      <c r="D76" s="2" t="n">
        <v>3.155</v>
      </c>
      <c r="E76" s="2" t="n">
        <v>16.24</v>
      </c>
      <c r="F76" s="2" t="n">
        <v>21.16</v>
      </c>
      <c r="G76" s="2" t="n">
        <v>28.38</v>
      </c>
      <c r="H76" s="2" t="n">
        <v>18900</v>
      </c>
      <c r="I76" s="3" t="n">
        <f aca="false">-LN(C76)</f>
        <v>-3.06572464537403</v>
      </c>
    </row>
    <row r="77" customFormat="false" ht="11.25" hidden="false" customHeight="false" outlineLevel="0" collapsed="false">
      <c r="B77" s="2" t="s">
        <v>100</v>
      </c>
      <c r="C77" s="2" t="n">
        <v>4.948</v>
      </c>
      <c r="D77" s="2" t="n">
        <v>0.1735</v>
      </c>
      <c r="E77" s="2" t="n">
        <v>4.667</v>
      </c>
      <c r="F77" s="2" t="n">
        <v>4.929</v>
      </c>
      <c r="G77" s="2" t="n">
        <v>5.328</v>
      </c>
      <c r="H77" s="2" t="n">
        <v>18900</v>
      </c>
      <c r="I77" s="3" t="n">
        <f aca="false">-LN(C77)</f>
        <v>-1.59898345453024</v>
      </c>
    </row>
    <row r="78" customFormat="false" ht="11.25" hidden="false" customHeight="false" outlineLevel="0" collapsed="false">
      <c r="B78" s="2" t="s">
        <v>101</v>
      </c>
      <c r="C78" s="2" t="n">
        <v>9577</v>
      </c>
      <c r="D78" s="2" t="n">
        <v>3852</v>
      </c>
      <c r="E78" s="2" t="n">
        <v>4422</v>
      </c>
      <c r="F78" s="2" t="n">
        <v>10130</v>
      </c>
      <c r="G78" s="2" t="n">
        <v>18500</v>
      </c>
      <c r="H78" s="2" t="n">
        <v>18900</v>
      </c>
      <c r="I78" s="3" t="n">
        <f aca="false">-LN(C78)</f>
        <v>-9.16711966952162</v>
      </c>
    </row>
    <row r="79" customFormat="false" ht="11.25" hidden="false" customHeight="false" outlineLevel="0" collapsed="false">
      <c r="B79" s="2" t="s">
        <v>102</v>
      </c>
      <c r="C79" s="2" t="n">
        <v>10.94</v>
      </c>
      <c r="D79" s="2" t="n">
        <v>1.248</v>
      </c>
      <c r="E79" s="2" t="n">
        <v>8.872</v>
      </c>
      <c r="F79" s="2" t="n">
        <v>10.84</v>
      </c>
      <c r="G79" s="2" t="n">
        <v>13.63</v>
      </c>
      <c r="H79" s="2" t="n">
        <v>18900</v>
      </c>
      <c r="I79" s="3" t="n">
        <f aca="false">-LN(C79)</f>
        <v>-2.39242579699384</v>
      </c>
    </row>
    <row r="80" customFormat="false" ht="11.25" hidden="false" customHeight="false" outlineLevel="0" collapsed="false">
      <c r="B80" s="2" t="s">
        <v>103</v>
      </c>
      <c r="C80" s="2" t="n">
        <v>10.38</v>
      </c>
      <c r="D80" s="2" t="n">
        <v>1.165</v>
      </c>
      <c r="E80" s="2" t="n">
        <v>8.449</v>
      </c>
      <c r="F80" s="2" t="n">
        <v>10.29</v>
      </c>
      <c r="G80" s="2" t="n">
        <v>12.82</v>
      </c>
      <c r="H80" s="2" t="n">
        <v>18900</v>
      </c>
      <c r="I80" s="3" t="n">
        <f aca="false">-LN(C80)</f>
        <v>-2.33988087773774</v>
      </c>
    </row>
    <row r="81" customFormat="false" ht="11.25" hidden="false" customHeight="false" outlineLevel="0" collapsed="false">
      <c r="B81" s="2" t="s">
        <v>104</v>
      </c>
      <c r="C81" s="2" t="n">
        <v>4048</v>
      </c>
      <c r="D81" s="2" t="n">
        <v>1610</v>
      </c>
      <c r="E81" s="2" t="n">
        <v>1889</v>
      </c>
      <c r="F81" s="2" t="n">
        <v>4322</v>
      </c>
      <c r="G81" s="2" t="n">
        <v>7786</v>
      </c>
      <c r="H81" s="2" t="n">
        <v>18900</v>
      </c>
      <c r="I81" s="3" t="n">
        <f aca="false">-LN(C81)</f>
        <v>-8.3059782109673</v>
      </c>
    </row>
    <row r="82" customFormat="false" ht="11.25" hidden="false" customHeight="false" outlineLevel="0" collapsed="false">
      <c r="B82" s="2" t="s">
        <v>105</v>
      </c>
      <c r="C82" s="2" t="n">
        <v>4817</v>
      </c>
      <c r="D82" s="2" t="n">
        <v>1955</v>
      </c>
      <c r="E82" s="2" t="n">
        <v>2207</v>
      </c>
      <c r="F82" s="2" t="n">
        <v>5155</v>
      </c>
      <c r="G82" s="2" t="n">
        <v>9355</v>
      </c>
      <c r="H82" s="2" t="n">
        <v>18900</v>
      </c>
      <c r="I82" s="3" t="n">
        <f aca="false">-LN(C82)</f>
        <v>-8.47990660663022</v>
      </c>
    </row>
    <row r="83" customFormat="false" ht="11.25" hidden="false" customHeight="false" outlineLevel="0" collapsed="false">
      <c r="B83" s="2" t="s">
        <v>106</v>
      </c>
      <c r="C83" s="2" t="n">
        <v>5.239</v>
      </c>
      <c r="D83" s="2" t="n">
        <v>0.3287</v>
      </c>
      <c r="E83" s="2" t="n">
        <v>4.694</v>
      </c>
      <c r="F83" s="2" t="n">
        <v>5.21</v>
      </c>
      <c r="G83" s="2" t="n">
        <v>5.935</v>
      </c>
      <c r="H83" s="2" t="n">
        <v>18900</v>
      </c>
      <c r="I83" s="3" t="n">
        <f aca="false">-LN(C83)</f>
        <v>-1.65613064042608</v>
      </c>
    </row>
    <row r="84" customFormat="false" ht="11.25" hidden="false" customHeight="false" outlineLevel="0" collapsed="false">
      <c r="B84" s="2" t="s">
        <v>107</v>
      </c>
      <c r="C84" s="2" t="n">
        <v>2029</v>
      </c>
      <c r="D84" s="2" t="n">
        <v>710.9</v>
      </c>
      <c r="E84" s="2" t="n">
        <v>1023</v>
      </c>
      <c r="F84" s="2" t="n">
        <v>1902</v>
      </c>
      <c r="G84" s="2" t="n">
        <v>3661</v>
      </c>
      <c r="H84" s="2" t="n">
        <v>18900</v>
      </c>
      <c r="I84" s="3" t="n">
        <f aca="false">-LN(C84)</f>
        <v>-7.61529833982582</v>
      </c>
    </row>
    <row r="85" customFormat="false" ht="11.25" hidden="false" customHeight="false" outlineLevel="0" collapsed="false">
      <c r="B85" s="2" t="s">
        <v>108</v>
      </c>
      <c r="C85" s="2" t="n">
        <v>8089</v>
      </c>
      <c r="D85" s="2" t="n">
        <v>3477</v>
      </c>
      <c r="E85" s="2" t="n">
        <v>3521</v>
      </c>
      <c r="F85" s="2" t="n">
        <v>8711</v>
      </c>
      <c r="G85" s="2" t="n">
        <v>16170</v>
      </c>
      <c r="H85" s="2" t="n">
        <v>18900</v>
      </c>
      <c r="I85" s="3" t="n">
        <f aca="false">-LN(C85)</f>
        <v>-8.99826039301795</v>
      </c>
    </row>
    <row r="86" customFormat="false" ht="11.25" hidden="false" customHeight="false" outlineLevel="0" collapsed="false">
      <c r="B86" s="2" t="s">
        <v>109</v>
      </c>
      <c r="C86" s="2" t="n">
        <v>31.4</v>
      </c>
      <c r="D86" s="2" t="n">
        <v>6.534</v>
      </c>
      <c r="E86" s="2" t="n">
        <v>21.6</v>
      </c>
      <c r="F86" s="2" t="n">
        <v>30.81</v>
      </c>
      <c r="G86" s="2" t="n">
        <v>46.68</v>
      </c>
      <c r="H86" s="2" t="n">
        <v>18900</v>
      </c>
      <c r="I86" s="3" t="n">
        <f aca="false">-LN(C86)</f>
        <v>-3.44680789291421</v>
      </c>
    </row>
    <row r="87" customFormat="false" ht="11.25" hidden="false" customHeight="false" outlineLevel="0" collapsed="false">
      <c r="B87" s="2" t="s">
        <v>110</v>
      </c>
      <c r="C87" s="2" t="n">
        <v>24.15</v>
      </c>
      <c r="D87" s="2" t="n">
        <v>3.554</v>
      </c>
      <c r="E87" s="2" t="n">
        <v>18.6</v>
      </c>
      <c r="F87" s="2" t="n">
        <v>23.71</v>
      </c>
      <c r="G87" s="2" t="n">
        <v>31.73</v>
      </c>
      <c r="H87" s="2" t="n">
        <v>18900</v>
      </c>
      <c r="I87" s="3" t="n">
        <f aca="false">-LN(C87)</f>
        <v>-3.18428438009858</v>
      </c>
    </row>
    <row r="88" customFormat="false" ht="11.25" hidden="false" customHeight="false" outlineLevel="0" collapsed="false">
      <c r="B88" s="2" t="s">
        <v>111</v>
      </c>
      <c r="C88" s="2" t="n">
        <v>19030</v>
      </c>
      <c r="D88" s="2" t="n">
        <v>11240</v>
      </c>
      <c r="E88" s="2" t="n">
        <v>6525</v>
      </c>
      <c r="F88" s="2" t="n">
        <v>20640</v>
      </c>
      <c r="G88" s="2" t="n">
        <v>45240</v>
      </c>
      <c r="H88" s="2" t="n">
        <v>18900</v>
      </c>
      <c r="I88" s="3" t="n">
        <f aca="false">-LN(C88)</f>
        <v>-9.8537719602902</v>
      </c>
    </row>
    <row r="89" customFormat="false" ht="11.25" hidden="false" customHeight="false" outlineLevel="0" collapsed="false">
      <c r="B89" s="2" t="s">
        <v>112</v>
      </c>
      <c r="C89" s="2" t="n">
        <v>7.871</v>
      </c>
      <c r="D89" s="2" t="n">
        <v>0.802</v>
      </c>
      <c r="E89" s="2" t="n">
        <v>6.609</v>
      </c>
      <c r="F89" s="2" t="n">
        <v>7.779</v>
      </c>
      <c r="G89" s="2" t="n">
        <v>9.585</v>
      </c>
      <c r="H89" s="2" t="n">
        <v>18900</v>
      </c>
      <c r="I89" s="3" t="n">
        <f aca="false">-LN(C89)</f>
        <v>-2.06318511916031</v>
      </c>
    </row>
    <row r="90" customFormat="false" ht="11.25" hidden="false" customHeight="false" outlineLevel="0" collapsed="false">
      <c r="B90" s="2" t="s">
        <v>113</v>
      </c>
      <c r="C90" s="2" t="n">
        <v>11.47</v>
      </c>
      <c r="D90" s="2" t="n">
        <v>1.679</v>
      </c>
      <c r="E90" s="2" t="n">
        <v>8.886</v>
      </c>
      <c r="F90" s="2" t="n">
        <v>11.28</v>
      </c>
      <c r="G90" s="2" t="n">
        <v>15</v>
      </c>
      <c r="H90" s="2" t="n">
        <v>18900</v>
      </c>
      <c r="I90" s="3" t="n">
        <f aca="false">-LN(C90)</f>
        <v>-2.43973493114128</v>
      </c>
    </row>
    <row r="91" customFormat="false" ht="11.25" hidden="false" customHeight="false" outlineLevel="0" collapsed="false">
      <c r="B91" s="2" t="s">
        <v>114</v>
      </c>
      <c r="C91" s="4" t="n">
        <v>214000</v>
      </c>
      <c r="D91" s="2" t="n">
        <v>177500</v>
      </c>
      <c r="E91" s="2" t="n">
        <v>55700</v>
      </c>
      <c r="F91" s="2" t="n">
        <v>230100</v>
      </c>
      <c r="G91" s="2" t="n">
        <v>621700</v>
      </c>
      <c r="H91" s="2" t="n">
        <v>18900</v>
      </c>
      <c r="I91" s="3" t="n">
        <f aca="false">-LN(C91)</f>
        <v>-12.273731294004</v>
      </c>
    </row>
    <row r="92" customFormat="false" ht="11.25" hidden="false" customHeight="false" outlineLevel="0" collapsed="false">
      <c r="B92" s="2" t="s">
        <v>115</v>
      </c>
      <c r="C92" s="2" t="n">
        <v>12.6</v>
      </c>
      <c r="D92" s="2" t="n">
        <v>1.778</v>
      </c>
      <c r="E92" s="2" t="n">
        <v>9.75</v>
      </c>
      <c r="F92" s="2" t="n">
        <v>12.45</v>
      </c>
      <c r="G92" s="2" t="n">
        <v>16.67</v>
      </c>
      <c r="H92" s="2" t="n">
        <v>18900</v>
      </c>
      <c r="I92" s="3" t="n">
        <f aca="false">-LN(C92)</f>
        <v>-2.53369681395743</v>
      </c>
    </row>
    <row r="93" customFormat="false" ht="11.25" hidden="false" customHeight="false" outlineLevel="0" collapsed="false">
      <c r="B93" s="2" t="s">
        <v>116</v>
      </c>
      <c r="C93" s="2" t="n">
        <v>12</v>
      </c>
      <c r="D93" s="2" t="n">
        <v>1.672</v>
      </c>
      <c r="E93" s="2" t="n">
        <v>9.344</v>
      </c>
      <c r="F93" s="2" t="n">
        <v>11.83</v>
      </c>
      <c r="G93" s="2" t="n">
        <v>15.58</v>
      </c>
      <c r="H93" s="2" t="n">
        <v>18900</v>
      </c>
      <c r="I93" s="3" t="n">
        <f aca="false">-LN(C93)</f>
        <v>-2.484906649788</v>
      </c>
    </row>
    <row r="94" customFormat="false" ht="11.25" hidden="false" customHeight="false" outlineLevel="0" collapsed="false">
      <c r="B94" s="2" t="s">
        <v>117</v>
      </c>
      <c r="C94" s="2" t="n">
        <v>11.45</v>
      </c>
      <c r="D94" s="2" t="n">
        <v>1.576</v>
      </c>
      <c r="E94" s="2" t="n">
        <v>8.988</v>
      </c>
      <c r="F94" s="2" t="n">
        <v>11.3</v>
      </c>
      <c r="G94" s="2" t="n">
        <v>14.82</v>
      </c>
      <c r="H94" s="2" t="n">
        <v>18900</v>
      </c>
      <c r="I94" s="3" t="n">
        <f aca="false">-LN(C94)</f>
        <v>-2.43798973000025</v>
      </c>
    </row>
    <row r="95" customFormat="false" ht="11.25" hidden="false" customHeight="false" outlineLevel="0" collapsed="false">
      <c r="B95" s="2" t="s">
        <v>118</v>
      </c>
      <c r="C95" s="2" t="n">
        <v>5.776</v>
      </c>
      <c r="D95" s="2" t="n">
        <v>0.5121</v>
      </c>
      <c r="E95" s="2" t="n">
        <v>4.935</v>
      </c>
      <c r="F95" s="2" t="n">
        <v>5.737</v>
      </c>
      <c r="G95" s="2" t="n">
        <v>6.902</v>
      </c>
      <c r="H95" s="2" t="n">
        <v>18900</v>
      </c>
      <c r="I95" s="3" t="n">
        <f aca="false">-LN(C95)</f>
        <v>-1.75371140159053</v>
      </c>
    </row>
    <row r="96" customFormat="false" ht="11.25" hidden="false" customHeight="false" outlineLevel="0" collapsed="false">
      <c r="B96" s="2" t="s">
        <v>119</v>
      </c>
      <c r="C96" s="2" t="n">
        <v>213</v>
      </c>
      <c r="D96" s="2" t="n">
        <v>56.99</v>
      </c>
      <c r="E96" s="2" t="n">
        <v>130.7</v>
      </c>
      <c r="F96" s="2" t="n">
        <v>223.9</v>
      </c>
      <c r="G96" s="2" t="n">
        <v>303.7</v>
      </c>
      <c r="H96" s="2" t="n">
        <v>18900</v>
      </c>
      <c r="I96" s="3" t="n">
        <f aca="false">-LN(C96)</f>
        <v>-5.36129216570943</v>
      </c>
    </row>
    <row r="97" customFormat="false" ht="11.25" hidden="false" customHeight="false" outlineLevel="0" collapsed="false">
      <c r="B97" s="2" t="s">
        <v>120</v>
      </c>
      <c r="C97" s="2" t="n">
        <v>40.57</v>
      </c>
      <c r="D97" s="2" t="n">
        <v>9.267</v>
      </c>
      <c r="E97" s="2" t="n">
        <v>27.33</v>
      </c>
      <c r="F97" s="2" t="n">
        <v>39.38</v>
      </c>
      <c r="G97" s="2" t="n">
        <v>61.55</v>
      </c>
      <c r="H97" s="2" t="n">
        <v>18900</v>
      </c>
      <c r="I97" s="3" t="n">
        <f aca="false">-LN(C97)</f>
        <v>-3.70302887721836</v>
      </c>
    </row>
    <row r="98" customFormat="false" ht="11.25" hidden="false" customHeight="false" outlineLevel="0" collapsed="false">
      <c r="B98" s="2" t="s">
        <v>121</v>
      </c>
      <c r="C98" s="2" t="n">
        <v>21.9</v>
      </c>
      <c r="D98" s="2" t="n">
        <v>3.503</v>
      </c>
      <c r="E98" s="2" t="n">
        <v>16.59</v>
      </c>
      <c r="F98" s="2" t="n">
        <v>21.51</v>
      </c>
      <c r="G98" s="2" t="n">
        <v>29.75</v>
      </c>
      <c r="H98" s="2" t="n">
        <v>18900</v>
      </c>
      <c r="I98" s="3" t="n">
        <f aca="false">-LN(C98)</f>
        <v>-3.08648663682246</v>
      </c>
    </row>
    <row r="99" customFormat="false" ht="11.25" hidden="false" customHeight="false" outlineLevel="0" collapsed="false">
      <c r="B99" s="2" t="s">
        <v>122</v>
      </c>
      <c r="C99" s="2" t="n">
        <v>20.87</v>
      </c>
      <c r="D99" s="2" t="n">
        <v>3.316</v>
      </c>
      <c r="E99" s="2" t="n">
        <v>15.68</v>
      </c>
      <c r="F99" s="2" t="n">
        <v>20.42</v>
      </c>
      <c r="G99" s="2" t="n">
        <v>27.63</v>
      </c>
      <c r="H99" s="2" t="n">
        <v>18900</v>
      </c>
      <c r="I99" s="3" t="n">
        <f aca="false">-LN(C99)</f>
        <v>-3.03831272108911</v>
      </c>
    </row>
    <row r="100" customFormat="false" ht="11.25" hidden="false" customHeight="false" outlineLevel="0" collapsed="false">
      <c r="B100" s="2" t="s">
        <v>123</v>
      </c>
      <c r="C100" s="2" t="n">
        <v>19.9</v>
      </c>
      <c r="D100" s="2" t="n">
        <v>3.143</v>
      </c>
      <c r="E100" s="2" t="n">
        <v>15.04</v>
      </c>
      <c r="F100" s="2" t="n">
        <v>19.6</v>
      </c>
      <c r="G100" s="2" t="n">
        <v>26.77</v>
      </c>
      <c r="H100" s="2" t="n">
        <v>18900</v>
      </c>
      <c r="I100" s="3" t="n">
        <f aca="false">-LN(C100)</f>
        <v>-2.99071973173045</v>
      </c>
    </row>
    <row r="101" customFormat="false" ht="11.25" hidden="false" customHeight="false" outlineLevel="0" collapsed="false">
      <c r="B101" s="2" t="s">
        <v>124</v>
      </c>
      <c r="C101" s="2" t="n">
        <v>6.446</v>
      </c>
      <c r="D101" s="2" t="n">
        <v>0.6642</v>
      </c>
      <c r="E101" s="2" t="n">
        <v>5.389</v>
      </c>
      <c r="F101" s="2" t="n">
        <v>6.384</v>
      </c>
      <c r="G101" s="2" t="n">
        <v>7.88</v>
      </c>
      <c r="H101" s="2" t="n">
        <v>18900</v>
      </c>
      <c r="I101" s="3" t="n">
        <f aca="false">-LN(C101)</f>
        <v>-1.86345978339325</v>
      </c>
    </row>
    <row r="102" customFormat="false" ht="11.25" hidden="false" customHeight="false" outlineLevel="0" collapsed="false">
      <c r="B102" s="2" t="s">
        <v>125</v>
      </c>
      <c r="C102" s="2" t="n">
        <v>18.17</v>
      </c>
      <c r="D102" s="2" t="n">
        <v>2.834</v>
      </c>
      <c r="E102" s="2" t="n">
        <v>13.74</v>
      </c>
      <c r="F102" s="2" t="n">
        <v>17.91</v>
      </c>
      <c r="G102" s="2" t="n">
        <v>24.23</v>
      </c>
      <c r="H102" s="2" t="n">
        <v>18900</v>
      </c>
      <c r="I102" s="3" t="n">
        <f aca="false">-LN(C102)</f>
        <v>-2.89977188240808</v>
      </c>
    </row>
    <row r="103" customFormat="false" ht="11.25" hidden="false" customHeight="false" outlineLevel="0" collapsed="false">
      <c r="B103" s="2" t="s">
        <v>126</v>
      </c>
      <c r="C103" s="2" t="n">
        <v>27.53</v>
      </c>
      <c r="D103" s="2" t="n">
        <v>5.917</v>
      </c>
      <c r="E103" s="2" t="n">
        <v>18.72</v>
      </c>
      <c r="F103" s="2" t="n">
        <v>26.76</v>
      </c>
      <c r="G103" s="2" t="n">
        <v>41.17</v>
      </c>
      <c r="H103" s="2" t="n">
        <v>18900</v>
      </c>
      <c r="I103" s="3" t="n">
        <f aca="false">-LN(C103)</f>
        <v>-3.31527631915452</v>
      </c>
    </row>
    <row r="104" customFormat="false" ht="11.25" hidden="false" customHeight="false" outlineLevel="0" collapsed="false">
      <c r="B104" s="2" t="s">
        <v>127</v>
      </c>
      <c r="C104" s="2" t="n">
        <v>25.97</v>
      </c>
      <c r="D104" s="2" t="n">
        <v>5.526</v>
      </c>
      <c r="E104" s="2" t="n">
        <v>17.9</v>
      </c>
      <c r="F104" s="2" t="n">
        <v>25.2</v>
      </c>
      <c r="G104" s="2" t="n">
        <v>38.88</v>
      </c>
      <c r="H104" s="2" t="n">
        <v>18900</v>
      </c>
      <c r="I104" s="3" t="n">
        <f aca="false">-LN(C104)</f>
        <v>-3.25694202567466</v>
      </c>
    </row>
    <row r="105" customFormat="false" ht="11.25" hidden="false" customHeight="false" outlineLevel="0" collapsed="false">
      <c r="B105" s="2" t="s">
        <v>128</v>
      </c>
      <c r="C105" s="2" t="n">
        <v>15.99</v>
      </c>
      <c r="D105" s="2" t="n">
        <v>2.447</v>
      </c>
      <c r="E105" s="2" t="n">
        <v>12.19</v>
      </c>
      <c r="F105" s="2" t="n">
        <v>15.69</v>
      </c>
      <c r="G105" s="2" t="n">
        <v>21.3</v>
      </c>
      <c r="H105" s="2" t="n">
        <v>18900</v>
      </c>
      <c r="I105" s="3" t="n">
        <f aca="false">-LN(C105)</f>
        <v>-2.77196352684586</v>
      </c>
    </row>
    <row r="106" customFormat="false" ht="11.25" hidden="false" customHeight="false" outlineLevel="0" collapsed="false">
      <c r="B106" s="2" t="s">
        <v>129</v>
      </c>
      <c r="C106" s="2" t="n">
        <v>15.35</v>
      </c>
      <c r="D106" s="2" t="n">
        <v>2.335</v>
      </c>
      <c r="E106" s="2" t="n">
        <v>11.68</v>
      </c>
      <c r="F106" s="2" t="n">
        <v>15.11</v>
      </c>
      <c r="G106" s="2" t="n">
        <v>20.67</v>
      </c>
      <c r="H106" s="2" t="n">
        <v>18900</v>
      </c>
      <c r="I106" s="3" t="n">
        <f aca="false">-LN(C106)</f>
        <v>-2.73111547403321</v>
      </c>
    </row>
    <row r="107" customFormat="false" ht="11.25" hidden="false" customHeight="false" outlineLevel="0" collapsed="false">
      <c r="B107" s="2" t="s">
        <v>130</v>
      </c>
      <c r="C107" s="2" t="n">
        <v>14.75</v>
      </c>
      <c r="D107" s="2" t="n">
        <v>2.231</v>
      </c>
      <c r="E107" s="2" t="n">
        <v>11.32</v>
      </c>
      <c r="F107" s="2" t="n">
        <v>14.5</v>
      </c>
      <c r="G107" s="2" t="n">
        <v>19.78</v>
      </c>
      <c r="H107" s="2" t="n">
        <v>18900</v>
      </c>
      <c r="I107" s="3" t="n">
        <f aca="false">-LN(C107)</f>
        <v>-2.69124308278583</v>
      </c>
    </row>
    <row r="108" customFormat="false" ht="11.25" hidden="false" customHeight="false" outlineLevel="0" collapsed="false">
      <c r="B108" s="2" t="s">
        <v>131</v>
      </c>
      <c r="C108" s="2" t="n">
        <v>4.038</v>
      </c>
      <c r="D108" s="2" t="n">
        <v>0.1489</v>
      </c>
      <c r="E108" s="2" t="n">
        <v>3.814</v>
      </c>
      <c r="F108" s="2" t="n">
        <v>4.018</v>
      </c>
      <c r="G108" s="2" t="n">
        <v>4.351</v>
      </c>
      <c r="H108" s="2" t="n">
        <v>18900</v>
      </c>
      <c r="I108" s="3" t="n">
        <f aca="false">-LN(C108)</f>
        <v>-1.39574951989065</v>
      </c>
    </row>
    <row r="109" customFormat="false" ht="11.25" hidden="false" customHeight="false" outlineLevel="0" collapsed="false">
      <c r="B109" s="2" t="s">
        <v>132</v>
      </c>
      <c r="C109" s="2" t="n">
        <v>5.221</v>
      </c>
      <c r="D109" s="2" t="n">
        <v>0.4788</v>
      </c>
      <c r="E109" s="2" t="n">
        <v>4.466</v>
      </c>
      <c r="F109" s="2" t="n">
        <v>5.171</v>
      </c>
      <c r="G109" s="2" t="n">
        <v>6.237</v>
      </c>
      <c r="H109" s="2" t="n">
        <v>18900</v>
      </c>
      <c r="I109" s="3" t="n">
        <f aca="false">-LN(C109)</f>
        <v>-1.65268895442842</v>
      </c>
    </row>
    <row r="110" customFormat="false" ht="11.25" hidden="false" customHeight="false" outlineLevel="0" collapsed="false">
      <c r="B110" s="2" t="s">
        <v>133</v>
      </c>
      <c r="C110" s="2" t="n">
        <v>18.91</v>
      </c>
      <c r="D110" s="2" t="n">
        <v>3.786</v>
      </c>
      <c r="E110" s="2" t="n">
        <v>13.46</v>
      </c>
      <c r="F110" s="2" t="n">
        <v>18.33</v>
      </c>
      <c r="G110" s="2" t="n">
        <v>26.16</v>
      </c>
      <c r="H110" s="2" t="n">
        <v>18900</v>
      </c>
      <c r="I110" s="3" t="n">
        <f aca="false">-LN(C110)</f>
        <v>-2.93969088267037</v>
      </c>
    </row>
    <row r="111" customFormat="false" ht="11.25" hidden="false" customHeight="false" outlineLevel="0" collapsed="false">
      <c r="B111" s="2" t="s">
        <v>134</v>
      </c>
      <c r="C111" s="2" t="n">
        <v>79.1</v>
      </c>
      <c r="D111" s="2" t="n">
        <v>20.55</v>
      </c>
      <c r="E111" s="2" t="n">
        <v>49.84</v>
      </c>
      <c r="F111" s="2" t="n">
        <v>74.19</v>
      </c>
      <c r="G111" s="2" t="n">
        <v>118.3</v>
      </c>
      <c r="H111" s="2" t="n">
        <v>18900</v>
      </c>
      <c r="I111" s="3" t="n">
        <f aca="false">-LN(C111)</f>
        <v>-4.37071287477361</v>
      </c>
    </row>
    <row r="112" customFormat="false" ht="11.25" hidden="false" customHeight="false" outlineLevel="0" collapsed="false">
      <c r="B112" s="2" t="s">
        <v>135</v>
      </c>
      <c r="C112" s="2" t="n">
        <v>12.26</v>
      </c>
      <c r="D112" s="2" t="n">
        <v>1.799</v>
      </c>
      <c r="E112" s="2" t="n">
        <v>9.567</v>
      </c>
      <c r="F112" s="2" t="n">
        <v>12.04</v>
      </c>
      <c r="G112" s="2" t="n">
        <v>15.88</v>
      </c>
      <c r="H112" s="2" t="n">
        <v>18900</v>
      </c>
      <c r="I112" s="3" t="n">
        <f aca="false">-LN(C112)</f>
        <v>-2.50634193050807</v>
      </c>
    </row>
    <row r="113" customFormat="false" ht="11.25" hidden="false" customHeight="false" outlineLevel="0" collapsed="false">
      <c r="B113" s="2" t="s">
        <v>136</v>
      </c>
      <c r="C113" s="2" t="n">
        <v>11.85</v>
      </c>
      <c r="D113" s="2" t="n">
        <v>1.728</v>
      </c>
      <c r="E113" s="2" t="n">
        <v>9.338</v>
      </c>
      <c r="F113" s="2" t="n">
        <v>11.63</v>
      </c>
      <c r="G113" s="2" t="n">
        <v>15.32</v>
      </c>
      <c r="H113" s="2" t="n">
        <v>18900</v>
      </c>
      <c r="I113" s="3" t="n">
        <f aca="false">-LN(C113)</f>
        <v>-2.47232786758114</v>
      </c>
    </row>
    <row r="114" customFormat="false" ht="11.25" hidden="false" customHeight="false" outlineLevel="0" collapsed="false">
      <c r="B114" s="2" t="s">
        <v>137</v>
      </c>
      <c r="C114" s="2" t="n">
        <v>5.384</v>
      </c>
      <c r="D114" s="2" t="n">
        <v>0.3813</v>
      </c>
      <c r="E114" s="2" t="n">
        <v>4.834</v>
      </c>
      <c r="F114" s="2" t="n">
        <v>5.325</v>
      </c>
      <c r="G114" s="2" t="n">
        <v>6.211</v>
      </c>
      <c r="H114" s="2" t="n">
        <v>18900</v>
      </c>
      <c r="I114" s="3" t="n">
        <f aca="false">-LN(C114)</f>
        <v>-1.68343159234243</v>
      </c>
    </row>
    <row r="115" customFormat="false" ht="11.25" hidden="false" customHeight="false" outlineLevel="0" collapsed="false">
      <c r="B115" s="2" t="s">
        <v>138</v>
      </c>
      <c r="C115" s="2" t="n">
        <v>5.684</v>
      </c>
      <c r="D115" s="2" t="n">
        <v>0.5945</v>
      </c>
      <c r="E115" s="2" t="n">
        <v>4.761</v>
      </c>
      <c r="F115" s="2" t="n">
        <v>5.614</v>
      </c>
      <c r="G115" s="2" t="n">
        <v>6.926</v>
      </c>
      <c r="H115" s="2" t="n">
        <v>18900</v>
      </c>
      <c r="I115" s="3" t="n">
        <f aca="false">-LN(C115)</f>
        <v>-1.73765521023485</v>
      </c>
    </row>
    <row r="116" customFormat="false" ht="11.25" hidden="false" customHeight="false" outlineLevel="0" collapsed="false">
      <c r="B116" s="2" t="s">
        <v>139</v>
      </c>
      <c r="C116" s="2" t="n">
        <v>59.2</v>
      </c>
      <c r="D116" s="2" t="n">
        <v>14.93</v>
      </c>
      <c r="E116" s="2" t="n">
        <v>37.71</v>
      </c>
      <c r="F116" s="2" t="n">
        <v>57.07</v>
      </c>
      <c r="G116" s="2" t="n">
        <v>87.78</v>
      </c>
      <c r="H116" s="2" t="n">
        <v>18900</v>
      </c>
      <c r="I116" s="3" t="n">
        <f aca="false">-LN(C116)</f>
        <v>-4.08092154188996</v>
      </c>
    </row>
    <row r="117" customFormat="false" ht="11.25" hidden="false" customHeight="false" outlineLevel="0" collapsed="false">
      <c r="B117" s="2" t="s">
        <v>140</v>
      </c>
      <c r="C117" s="2" t="n">
        <v>5.429</v>
      </c>
      <c r="D117" s="2" t="n">
        <v>0.5524</v>
      </c>
      <c r="E117" s="2" t="n">
        <v>4.584</v>
      </c>
      <c r="F117" s="2" t="n">
        <v>5.362</v>
      </c>
      <c r="G117" s="2" t="n">
        <v>6.572</v>
      </c>
      <c r="H117" s="2" t="n">
        <v>18900</v>
      </c>
      <c r="I117" s="3" t="n">
        <f aca="false">-LN(C117)</f>
        <v>-1.69175495492331</v>
      </c>
    </row>
    <row r="118" customFormat="false" ht="11.25" hidden="false" customHeight="false" outlineLevel="0" collapsed="false">
      <c r="B118" s="2" t="s">
        <v>141</v>
      </c>
      <c r="C118" s="2" t="n">
        <v>74.26</v>
      </c>
      <c r="D118" s="2" t="n">
        <v>20.18</v>
      </c>
      <c r="E118" s="2" t="n">
        <v>44.57</v>
      </c>
      <c r="F118" s="2" t="n">
        <v>69.83</v>
      </c>
      <c r="G118" s="2" t="n">
        <v>116.1</v>
      </c>
      <c r="H118" s="2" t="n">
        <v>18900</v>
      </c>
      <c r="I118" s="3" t="n">
        <f aca="false">-LN(C118)</f>
        <v>-4.30757244874893</v>
      </c>
    </row>
    <row r="119" customFormat="false" ht="11.25" hidden="false" customHeight="false" outlineLevel="0" collapsed="false">
      <c r="B119" s="2" t="s">
        <v>142</v>
      </c>
      <c r="C119" s="2" t="n">
        <v>9.785</v>
      </c>
      <c r="D119" s="2" t="n">
        <v>1.378</v>
      </c>
      <c r="E119" s="2" t="n">
        <v>7.778</v>
      </c>
      <c r="F119" s="2" t="n">
        <v>9.621</v>
      </c>
      <c r="G119" s="2" t="n">
        <v>13.02</v>
      </c>
      <c r="H119" s="2" t="n">
        <v>18900</v>
      </c>
      <c r="I119" s="3" t="n">
        <f aca="false">-LN(C119)</f>
        <v>-2.28085060084804</v>
      </c>
    </row>
    <row r="120" customFormat="false" ht="11.25" hidden="false" customHeight="false" outlineLevel="0" collapsed="false">
      <c r="B120" s="2" t="s">
        <v>143</v>
      </c>
      <c r="C120" s="2" t="n">
        <v>175.8</v>
      </c>
      <c r="D120" s="2" t="n">
        <v>51.13</v>
      </c>
      <c r="E120" s="2" t="n">
        <v>101.5</v>
      </c>
      <c r="F120" s="2" t="n">
        <v>168.2</v>
      </c>
      <c r="G120" s="2" t="n">
        <v>282.5</v>
      </c>
      <c r="H120" s="2" t="n">
        <v>18900</v>
      </c>
      <c r="I120" s="3" t="n">
        <f aca="false">-LN(C120)</f>
        <v>-5.16934698525108</v>
      </c>
    </row>
    <row r="121" customFormat="false" ht="11.25" hidden="false" customHeight="false" outlineLevel="0" collapsed="false">
      <c r="B121" s="2" t="s">
        <v>144</v>
      </c>
      <c r="C121" s="2" t="n">
        <v>2882</v>
      </c>
      <c r="D121" s="2" t="n">
        <v>1220</v>
      </c>
      <c r="E121" s="2" t="n">
        <v>1215</v>
      </c>
      <c r="F121" s="2" t="n">
        <v>3266</v>
      </c>
      <c r="G121" s="2" t="n">
        <v>5658</v>
      </c>
      <c r="H121" s="2" t="n">
        <v>18900</v>
      </c>
      <c r="I121" s="3" t="n">
        <f aca="false">-LN(C121)</f>
        <v>-7.96623977655947</v>
      </c>
    </row>
    <row r="122" customFormat="false" ht="11.25" hidden="false" customHeight="false" outlineLevel="0" collapsed="false">
      <c r="B122" s="2" t="s">
        <v>145</v>
      </c>
      <c r="C122" s="2" t="n">
        <v>8.972</v>
      </c>
      <c r="D122" s="2" t="n">
        <v>1.242</v>
      </c>
      <c r="E122" s="2" t="n">
        <v>7.158</v>
      </c>
      <c r="F122" s="2" t="n">
        <v>8.817</v>
      </c>
      <c r="G122" s="2" t="n">
        <v>11.52</v>
      </c>
      <c r="H122" s="2" t="n">
        <v>18900</v>
      </c>
      <c r="I122" s="3" t="n">
        <f aca="false">-LN(C122)</f>
        <v>-2.19410861665796</v>
      </c>
    </row>
    <row r="123" customFormat="false" ht="11.25" hidden="false" customHeight="false" outlineLevel="0" collapsed="false">
      <c r="B123" s="2" t="s">
        <v>146</v>
      </c>
      <c r="C123" s="2" t="n">
        <v>4.027</v>
      </c>
      <c r="D123" s="2" t="n">
        <v>0.2967</v>
      </c>
      <c r="E123" s="2" t="n">
        <v>3.566</v>
      </c>
      <c r="F123" s="2" t="n">
        <v>3.992</v>
      </c>
      <c r="G123" s="2" t="n">
        <v>4.646</v>
      </c>
      <c r="H123" s="2" t="n">
        <v>18900</v>
      </c>
      <c r="I123" s="3" t="n">
        <f aca="false">-LN(C123)</f>
        <v>-1.39302168186932</v>
      </c>
    </row>
    <row r="124" customFormat="false" ht="11.25" hidden="false" customHeight="false" outlineLevel="0" collapsed="false">
      <c r="B124" s="2" t="s">
        <v>147</v>
      </c>
      <c r="C124" s="2" t="n">
        <v>4650</v>
      </c>
      <c r="D124" s="2" t="n">
        <v>2396</v>
      </c>
      <c r="E124" s="2" t="n">
        <v>1685</v>
      </c>
      <c r="F124" s="2" t="n">
        <v>5339</v>
      </c>
      <c r="G124" s="2" t="n">
        <v>10130</v>
      </c>
      <c r="H124" s="2" t="n">
        <v>18900</v>
      </c>
      <c r="I124" s="3" t="n">
        <f aca="false">-LN(C124)</f>
        <v>-8.4446224985814</v>
      </c>
    </row>
    <row r="125" customFormat="false" ht="11.25" hidden="false" customHeight="false" outlineLevel="0" collapsed="false">
      <c r="B125" s="2" t="s">
        <v>148</v>
      </c>
      <c r="C125" s="2" t="n">
        <v>5.717</v>
      </c>
      <c r="D125" s="2" t="n">
        <v>0.603</v>
      </c>
      <c r="E125" s="2" t="n">
        <v>4.834</v>
      </c>
      <c r="F125" s="2" t="n">
        <v>5.635</v>
      </c>
      <c r="G125" s="2" t="n">
        <v>7.003</v>
      </c>
      <c r="H125" s="2" t="n">
        <v>18900</v>
      </c>
      <c r="I125" s="3" t="n">
        <f aca="false">-LN(C125)</f>
        <v>-1.74344419228183</v>
      </c>
    </row>
    <row r="126" customFormat="false" ht="11.25" hidden="false" customHeight="false" outlineLevel="0" collapsed="false">
      <c r="B126" s="2" t="s">
        <v>149</v>
      </c>
      <c r="C126" s="2" t="n">
        <v>5.974</v>
      </c>
      <c r="D126" s="2" t="n">
        <v>0.6895</v>
      </c>
      <c r="E126" s="2" t="n">
        <v>4.908</v>
      </c>
      <c r="F126" s="2" t="n">
        <v>5.899</v>
      </c>
      <c r="G126" s="2" t="n">
        <v>7.431</v>
      </c>
      <c r="H126" s="2" t="n">
        <v>18900</v>
      </c>
      <c r="I126" s="3" t="n">
        <f aca="false">-LN(C126)</f>
        <v>-1.78741671979392</v>
      </c>
    </row>
    <row r="127" customFormat="false" ht="11.25" hidden="false" customHeight="false" outlineLevel="0" collapsed="false">
      <c r="B127" s="2" t="s">
        <v>150</v>
      </c>
      <c r="C127" s="2" t="n">
        <v>6.459</v>
      </c>
      <c r="D127" s="2" t="n">
        <v>0.5079</v>
      </c>
      <c r="E127" s="2" t="n">
        <v>5.587</v>
      </c>
      <c r="F127" s="2" t="n">
        <v>6.427</v>
      </c>
      <c r="G127" s="2" t="n">
        <v>7.431</v>
      </c>
      <c r="H127" s="2" t="n">
        <v>18900</v>
      </c>
      <c r="I127" s="3" t="n">
        <f aca="false">-LN(C127)</f>
        <v>-1.86547450705034</v>
      </c>
    </row>
    <row r="128" customFormat="false" ht="11.25" hidden="false" customHeight="false" outlineLevel="0" collapsed="false">
      <c r="B128" s="2" t="s">
        <v>151</v>
      </c>
      <c r="C128" s="2" t="n">
        <v>5.24</v>
      </c>
      <c r="D128" s="2" t="n">
        <v>0.5581</v>
      </c>
      <c r="E128" s="2" t="n">
        <v>4.399</v>
      </c>
      <c r="F128" s="2" t="n">
        <v>5.17</v>
      </c>
      <c r="G128" s="2" t="n">
        <v>6.404</v>
      </c>
      <c r="H128" s="2" t="n">
        <v>18900</v>
      </c>
      <c r="I128" s="3" t="n">
        <f aca="false">-LN(C128)</f>
        <v>-1.65632149833295</v>
      </c>
    </row>
    <row r="129" customFormat="false" ht="11.25" hidden="false" customHeight="false" outlineLevel="0" collapsed="false">
      <c r="B129" s="2" t="s">
        <v>152</v>
      </c>
      <c r="C129" s="2" t="n">
        <v>9.162</v>
      </c>
      <c r="D129" s="2" t="n">
        <v>1.507</v>
      </c>
      <c r="E129" s="2" t="n">
        <v>7.007</v>
      </c>
      <c r="F129" s="2" t="n">
        <v>8.948</v>
      </c>
      <c r="G129" s="2" t="n">
        <v>12.45</v>
      </c>
      <c r="H129" s="2" t="n">
        <v>18900</v>
      </c>
      <c r="I129" s="3" t="n">
        <f aca="false">-LN(C129)</f>
        <v>-2.21506449546455</v>
      </c>
    </row>
    <row r="130" customFormat="false" ht="11.25" hidden="false" customHeight="false" outlineLevel="0" collapsed="false">
      <c r="B130" s="2" t="s">
        <v>153</v>
      </c>
      <c r="C130" s="2" t="n">
        <v>13490</v>
      </c>
      <c r="D130" s="2" t="n">
        <v>8677</v>
      </c>
      <c r="E130" s="2" t="n">
        <v>4082</v>
      </c>
      <c r="F130" s="2" t="n">
        <v>15650</v>
      </c>
      <c r="G130" s="2" t="n">
        <v>33270</v>
      </c>
      <c r="H130" s="2" t="n">
        <v>18900</v>
      </c>
      <c r="I130" s="3" t="n">
        <f aca="false">-LN(C130)</f>
        <v>-9.5097039492018</v>
      </c>
    </row>
    <row r="131" customFormat="false" ht="11.25" hidden="false" customHeight="false" outlineLevel="0" collapsed="false">
      <c r="B131" s="2" t="s">
        <v>154</v>
      </c>
      <c r="C131" s="2" t="n">
        <v>29.3</v>
      </c>
      <c r="D131" s="2" t="n">
        <v>6.781</v>
      </c>
      <c r="E131" s="2" t="n">
        <v>19.91</v>
      </c>
      <c r="F131" s="2" t="n">
        <v>28.13</v>
      </c>
      <c r="G131" s="2" t="n">
        <v>45.93</v>
      </c>
      <c r="H131" s="2" t="n">
        <v>18900</v>
      </c>
      <c r="I131" s="3" t="n">
        <f aca="false">-LN(C131)</f>
        <v>-3.37758751602302</v>
      </c>
    </row>
    <row r="132" customFormat="false" ht="11.25" hidden="false" customHeight="false" outlineLevel="0" collapsed="false">
      <c r="B132" s="2" t="s">
        <v>155</v>
      </c>
      <c r="C132" s="2" t="n">
        <v>8.411</v>
      </c>
      <c r="D132" s="2" t="n">
        <v>1.34</v>
      </c>
      <c r="E132" s="2" t="n">
        <v>6.503</v>
      </c>
      <c r="F132" s="2" t="n">
        <v>8.238</v>
      </c>
      <c r="G132" s="2" t="n">
        <v>11.43</v>
      </c>
      <c r="H132" s="2" t="n">
        <v>18900</v>
      </c>
      <c r="I132" s="3" t="n">
        <f aca="false">-LN(C132)</f>
        <v>-2.1295403729803</v>
      </c>
    </row>
    <row r="133" customFormat="false" ht="11.25" hidden="false" customHeight="false" outlineLevel="0" collapsed="false">
      <c r="B133" s="2" t="s">
        <v>156</v>
      </c>
      <c r="C133" s="2" t="n">
        <v>19060</v>
      </c>
      <c r="D133" s="2" t="n">
        <v>12690</v>
      </c>
      <c r="E133" s="2" t="n">
        <v>5613</v>
      </c>
      <c r="F133" s="2" t="n">
        <v>22180</v>
      </c>
      <c r="G133" s="2" t="n">
        <v>47950</v>
      </c>
      <c r="H133" s="2" t="n">
        <v>18900</v>
      </c>
      <c r="I133" s="3" t="n">
        <f aca="false">-LN(C133)</f>
        <v>-9.85534717720819</v>
      </c>
    </row>
    <row r="134" customFormat="false" ht="11.25" hidden="false" customHeight="false" outlineLevel="0" collapsed="false">
      <c r="B134" s="2" t="s">
        <v>157</v>
      </c>
      <c r="C134" s="2" t="n">
        <v>6.66</v>
      </c>
      <c r="D134" s="2" t="n">
        <v>0.8614</v>
      </c>
      <c r="E134" s="2" t="n">
        <v>5.353</v>
      </c>
      <c r="F134" s="2" t="n">
        <v>6.56</v>
      </c>
      <c r="G134" s="2" t="n">
        <v>8.373</v>
      </c>
      <c r="H134" s="2" t="n">
        <v>18900</v>
      </c>
      <c r="I134" s="3" t="n">
        <f aca="false">-LN(C134)</f>
        <v>-1.8961194845523</v>
      </c>
    </row>
    <row r="135" customFormat="false" ht="11.25" hidden="false" customHeight="false" outlineLevel="0" collapsed="false">
      <c r="B135" s="2" t="s">
        <v>158</v>
      </c>
      <c r="C135" s="2" t="n">
        <v>3.729</v>
      </c>
      <c r="D135" s="2" t="n">
        <v>0.03796</v>
      </c>
      <c r="E135" s="2" t="n">
        <v>3.69</v>
      </c>
      <c r="F135" s="2" t="n">
        <v>3.716</v>
      </c>
      <c r="G135" s="2" t="n">
        <v>3.827</v>
      </c>
      <c r="H135" s="2" t="n">
        <v>18900</v>
      </c>
      <c r="I135" s="3" t="n">
        <f aca="false">-LN(C135)</f>
        <v>-1.31614010119668</v>
      </c>
    </row>
    <row r="136" customFormat="false" ht="11.25" hidden="false" customHeight="false" outlineLevel="0" collapsed="false">
      <c r="B136" s="2" t="s">
        <v>159</v>
      </c>
      <c r="C136" s="2" t="n">
        <v>3.444</v>
      </c>
      <c r="D136" s="2" t="n">
        <v>0.2021</v>
      </c>
      <c r="E136" s="2" t="n">
        <v>3.135</v>
      </c>
      <c r="F136" s="2" t="n">
        <v>3.418</v>
      </c>
      <c r="G136" s="2" t="n">
        <v>3.87</v>
      </c>
      <c r="H136" s="2" t="n">
        <v>18900</v>
      </c>
      <c r="I136" s="3" t="n">
        <f aca="false">-LN(C136)</f>
        <v>-1.23663358656548</v>
      </c>
    </row>
    <row r="137" customFormat="false" ht="11.25" hidden="false" customHeight="false" outlineLevel="0" collapsed="false">
      <c r="B137" s="2" t="s">
        <v>160</v>
      </c>
      <c r="C137" s="2" t="n">
        <v>3.411</v>
      </c>
      <c r="D137" s="2" t="n">
        <v>0.1965</v>
      </c>
      <c r="E137" s="2" t="n">
        <v>3.109</v>
      </c>
      <c r="F137" s="2" t="n">
        <v>3.385</v>
      </c>
      <c r="G137" s="2" t="n">
        <v>3.828</v>
      </c>
      <c r="H137" s="2" t="n">
        <v>18900</v>
      </c>
      <c r="I137" s="3" t="n">
        <f aca="false">-LN(C137)</f>
        <v>-1.22700550343651</v>
      </c>
    </row>
    <row r="138" customFormat="false" ht="11.25" hidden="false" customHeight="false" outlineLevel="0" collapsed="false">
      <c r="B138" s="2" t="s">
        <v>161</v>
      </c>
      <c r="C138" s="2" t="n">
        <v>3.379</v>
      </c>
      <c r="D138" s="2" t="n">
        <v>0.1911</v>
      </c>
      <c r="E138" s="2" t="n">
        <v>3.086</v>
      </c>
      <c r="F138" s="2" t="n">
        <v>3.355</v>
      </c>
      <c r="G138" s="2" t="n">
        <v>3.78</v>
      </c>
      <c r="H138" s="2" t="n">
        <v>18900</v>
      </c>
      <c r="I138" s="3" t="n">
        <f aca="false">-LN(C138)</f>
        <v>-1.21757980773215</v>
      </c>
    </row>
    <row r="139" customFormat="false" ht="11.25" hidden="false" customHeight="false" outlineLevel="0" collapsed="false">
      <c r="B139" s="2" t="s">
        <v>162</v>
      </c>
      <c r="C139" s="2" t="n">
        <v>8.415</v>
      </c>
      <c r="D139" s="2" t="n">
        <v>1.403</v>
      </c>
      <c r="E139" s="2" t="n">
        <v>6.428</v>
      </c>
      <c r="F139" s="2" t="n">
        <v>8.192</v>
      </c>
      <c r="G139" s="2" t="n">
        <v>11.42</v>
      </c>
      <c r="H139" s="2" t="n">
        <v>18900</v>
      </c>
      <c r="I139" s="3" t="n">
        <f aca="false">-LN(C139)</f>
        <v>-2.13001582764277</v>
      </c>
    </row>
    <row r="140" customFormat="false" ht="11.25" hidden="false" customHeight="false" outlineLevel="0" collapsed="false">
      <c r="B140" s="2" t="s">
        <v>163</v>
      </c>
      <c r="C140" s="2" t="n">
        <v>5.878</v>
      </c>
      <c r="D140" s="2" t="n">
        <v>0.7357</v>
      </c>
      <c r="E140" s="2" t="n">
        <v>4.767</v>
      </c>
      <c r="F140" s="2" t="n">
        <v>5.793</v>
      </c>
      <c r="G140" s="2" t="n">
        <v>7.428</v>
      </c>
      <c r="H140" s="2" t="n">
        <v>18900</v>
      </c>
      <c r="I140" s="3" t="n">
        <f aca="false">-LN(C140)</f>
        <v>-1.77121656799673</v>
      </c>
    </row>
    <row r="141" customFormat="false" ht="11.25" hidden="false" customHeight="false" outlineLevel="0" collapsed="false">
      <c r="B141" s="2" t="s">
        <v>164</v>
      </c>
      <c r="C141" s="2" t="n">
        <v>2.115</v>
      </c>
      <c r="D141" s="2" t="n">
        <v>0.1109</v>
      </c>
      <c r="E141" s="2" t="n">
        <v>1.93</v>
      </c>
      <c r="F141" s="2" t="n">
        <v>2.104</v>
      </c>
      <c r="G141" s="2" t="n">
        <v>2.336</v>
      </c>
      <c r="H141" s="2" t="n">
        <v>18900</v>
      </c>
      <c r="I141" s="3" t="n">
        <f aca="false">-LN(C141)</f>
        <v>-0.749054812498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J16384"/>
    </sheetView>
  </sheetViews>
  <sheetFormatPr defaultColWidth="9.13671875" defaultRowHeight="11.25" zeroHeight="false" outlineLevelRow="0" outlineLevelCol="0"/>
  <cols>
    <col collapsed="false" customWidth="false" hidden="false" outlineLevel="0" max="8" min="1" style="2" width="9.14"/>
    <col collapsed="false" customWidth="false" hidden="false" outlineLevel="0" max="9" min="9" style="3" width="9.14"/>
    <col collapsed="false" customWidth="false" hidden="false" outlineLevel="0" max="257" min="10" style="2" width="9.14"/>
  </cols>
  <sheetData>
    <row r="1" customFormat="false" ht="11.25" hidden="false" customHeight="false" outlineLevel="0" collapsed="false">
      <c r="B1" s="2" t="s">
        <v>165</v>
      </c>
      <c r="C1" s="2" t="s">
        <v>166</v>
      </c>
      <c r="D1" s="2" t="s">
        <v>167</v>
      </c>
      <c r="E1" s="5" t="n">
        <v>0.025</v>
      </c>
      <c r="F1" s="2" t="s">
        <v>168</v>
      </c>
      <c r="G1" s="5" t="n">
        <v>0.975</v>
      </c>
      <c r="H1" s="2" t="s">
        <v>9</v>
      </c>
      <c r="L1" s="2" t="s">
        <v>165</v>
      </c>
      <c r="M1" s="2" t="s">
        <v>166</v>
      </c>
      <c r="N1" s="2" t="s">
        <v>167</v>
      </c>
      <c r="O1" s="2" t="s">
        <v>169</v>
      </c>
      <c r="P1" s="5" t="n">
        <v>0.025</v>
      </c>
      <c r="Q1" s="2" t="s">
        <v>7</v>
      </c>
      <c r="R1" s="5" t="n">
        <v>0.975</v>
      </c>
      <c r="S1" s="2" t="s">
        <v>11</v>
      </c>
      <c r="T1" s="2" t="s">
        <v>9</v>
      </c>
    </row>
    <row r="2" customFormat="false" ht="11.25" hidden="false" customHeight="false" outlineLevel="0" collapsed="false">
      <c r="B2" s="2" t="s">
        <v>12</v>
      </c>
      <c r="C2" s="2" t="n">
        <v>173.1</v>
      </c>
      <c r="D2" s="2" t="n">
        <v>6956</v>
      </c>
      <c r="E2" s="2" t="n">
        <v>18.8</v>
      </c>
      <c r="F2" s="2" t="n">
        <v>24.33</v>
      </c>
      <c r="G2" s="2" t="n">
        <v>259.6</v>
      </c>
      <c r="H2" s="2" t="n">
        <v>26400</v>
      </c>
      <c r="I2" s="3" t="n">
        <f aca="false">-LN(C2)</f>
        <v>-5.15386946218216</v>
      </c>
      <c r="J2" s="2" t="n">
        <f aca="false">SUM(I2:I141)</f>
        <v>-372.293463062004</v>
      </c>
      <c r="L2" s="2" t="s">
        <v>13</v>
      </c>
      <c r="M2" s="2" t="n">
        <v>-316.6</v>
      </c>
      <c r="N2" s="2" t="n">
        <v>6.668</v>
      </c>
      <c r="O2" s="2" t="n">
        <v>0.7631</v>
      </c>
      <c r="P2" s="2" t="n">
        <v>-329</v>
      </c>
      <c r="Q2" s="2" t="n">
        <v>-316.4</v>
      </c>
      <c r="R2" s="2" t="n">
        <v>-304.7</v>
      </c>
      <c r="S2" s="2" t="n">
        <v>15000</v>
      </c>
      <c r="T2" s="2" t="n">
        <v>2000</v>
      </c>
    </row>
    <row r="3" customFormat="false" ht="11.25" hidden="false" customHeight="false" outlineLevel="0" collapsed="false">
      <c r="B3" s="2" t="s">
        <v>14</v>
      </c>
      <c r="C3" s="2" t="n">
        <v>45.11</v>
      </c>
      <c r="D3" s="2" t="n">
        <v>99.97</v>
      </c>
      <c r="E3" s="2" t="n">
        <v>18.96</v>
      </c>
      <c r="F3" s="2" t="n">
        <v>24.39</v>
      </c>
      <c r="G3" s="2" t="n">
        <v>119.2</v>
      </c>
      <c r="H3" s="2" t="n">
        <v>26400</v>
      </c>
      <c r="I3" s="3" t="n">
        <f aca="false">-LN(C3)</f>
        <v>-3.8091039514203</v>
      </c>
      <c r="L3" s="2" t="s">
        <v>170</v>
      </c>
      <c r="M3" s="2" t="n">
        <v>-3.267</v>
      </c>
      <c r="N3" s="2" t="n">
        <v>0.2347</v>
      </c>
      <c r="O3" s="2" t="n">
        <v>0.0291</v>
      </c>
      <c r="P3" s="2" t="n">
        <v>-3.769</v>
      </c>
      <c r="Q3" s="2" t="n">
        <v>-3.26</v>
      </c>
      <c r="R3" s="2" t="n">
        <v>-2.833</v>
      </c>
      <c r="S3" s="2" t="n">
        <v>15000</v>
      </c>
      <c r="T3" s="2" t="n">
        <v>2000</v>
      </c>
    </row>
    <row r="4" customFormat="false" ht="11.25" hidden="false" customHeight="false" outlineLevel="0" collapsed="false">
      <c r="B4" s="2" t="s">
        <v>16</v>
      </c>
      <c r="C4" s="2" t="n">
        <v>27.76</v>
      </c>
      <c r="D4" s="2" t="n">
        <v>33.48</v>
      </c>
      <c r="E4" s="2" t="n">
        <v>15.08</v>
      </c>
      <c r="F4" s="2" t="n">
        <v>18.4</v>
      </c>
      <c r="G4" s="2" t="n">
        <v>72.48</v>
      </c>
      <c r="H4" s="2" t="n">
        <v>26400</v>
      </c>
      <c r="I4" s="3" t="n">
        <f aca="false">-LN(C4)</f>
        <v>-3.3235961356386</v>
      </c>
      <c r="L4" s="2" t="s">
        <v>171</v>
      </c>
      <c r="M4" s="2" t="n">
        <v>3.647</v>
      </c>
      <c r="N4" s="2" t="n">
        <v>0.2681</v>
      </c>
      <c r="O4" s="2" t="n">
        <v>0.0332</v>
      </c>
      <c r="P4" s="2" t="n">
        <v>3.171</v>
      </c>
      <c r="Q4" s="2" t="n">
        <v>3.613</v>
      </c>
      <c r="R4" s="2" t="n">
        <v>4.266</v>
      </c>
      <c r="S4" s="2" t="n">
        <v>15000</v>
      </c>
      <c r="T4" s="2" t="n">
        <v>2000</v>
      </c>
    </row>
    <row r="5" customFormat="false" ht="11.25" hidden="false" customHeight="false" outlineLevel="0" collapsed="false">
      <c r="B5" s="2" t="s">
        <v>18</v>
      </c>
      <c r="C5" s="2" t="n">
        <v>66.74</v>
      </c>
      <c r="D5" s="2" t="n">
        <v>371.9</v>
      </c>
      <c r="E5" s="2" t="n">
        <v>18.46</v>
      </c>
      <c r="F5" s="2" t="n">
        <v>23.55</v>
      </c>
      <c r="G5" s="2" t="n">
        <v>176.9</v>
      </c>
      <c r="H5" s="2" t="n">
        <v>26400</v>
      </c>
      <c r="I5" s="3" t="n">
        <f aca="false">-LN(C5)</f>
        <v>-4.20080447332323</v>
      </c>
      <c r="L5" s="2" t="s">
        <v>172</v>
      </c>
      <c r="M5" s="2" t="n">
        <v>-0.4133</v>
      </c>
      <c r="N5" s="2" t="n">
        <v>0.1247</v>
      </c>
      <c r="O5" s="2" t="n">
        <v>0.01537</v>
      </c>
      <c r="P5" s="2" t="n">
        <v>-0.6645</v>
      </c>
      <c r="Q5" s="2" t="n">
        <v>-0.4101</v>
      </c>
      <c r="R5" s="2" t="n">
        <v>-0.1917</v>
      </c>
      <c r="S5" s="2" t="n">
        <v>15000</v>
      </c>
      <c r="T5" s="2" t="n">
        <v>2000</v>
      </c>
    </row>
    <row r="6" customFormat="false" ht="11.25" hidden="false" customHeight="false" outlineLevel="0" collapsed="false">
      <c r="B6" s="2" t="s">
        <v>20</v>
      </c>
      <c r="C6" s="2" t="n">
        <v>44.56</v>
      </c>
      <c r="D6" s="2" t="n">
        <v>129.2</v>
      </c>
      <c r="E6" s="2" t="n">
        <v>3.315</v>
      </c>
      <c r="F6" s="2" t="n">
        <v>20.8</v>
      </c>
      <c r="G6" s="2" t="n">
        <v>482</v>
      </c>
      <c r="H6" s="2" t="n">
        <v>26400</v>
      </c>
      <c r="I6" s="3" t="n">
        <f aca="false">-LN(C6)</f>
        <v>-3.79683659561903</v>
      </c>
      <c r="L6" s="2" t="s">
        <v>173</v>
      </c>
      <c r="M6" s="2" t="n">
        <v>-1.216</v>
      </c>
      <c r="N6" s="2" t="n">
        <v>0.07793</v>
      </c>
      <c r="O6" s="2" t="n">
        <v>0.00956</v>
      </c>
      <c r="P6" s="2" t="n">
        <v>-1.329</v>
      </c>
      <c r="Q6" s="2" t="n">
        <v>-1.222</v>
      </c>
      <c r="R6" s="2" t="n">
        <v>-1.02</v>
      </c>
      <c r="S6" s="2" t="n">
        <v>15000</v>
      </c>
      <c r="T6" s="2" t="n">
        <v>2000</v>
      </c>
    </row>
    <row r="7" customFormat="false" ht="11.25" hidden="false" customHeight="false" outlineLevel="0" collapsed="false">
      <c r="B7" s="2" t="s">
        <v>22</v>
      </c>
      <c r="C7" s="2" t="n">
        <v>84.98</v>
      </c>
      <c r="D7" s="2" t="n">
        <v>380.3</v>
      </c>
      <c r="E7" s="2" t="n">
        <v>21.3</v>
      </c>
      <c r="F7" s="2" t="n">
        <v>27.05</v>
      </c>
      <c r="G7" s="2" t="n">
        <v>265</v>
      </c>
      <c r="H7" s="2" t="n">
        <v>26400</v>
      </c>
      <c r="I7" s="3" t="n">
        <f aca="false">-LN(C7)</f>
        <v>-4.44241593468667</v>
      </c>
      <c r="L7" s="2" t="s">
        <v>174</v>
      </c>
      <c r="M7" s="2" t="n">
        <v>0.2314</v>
      </c>
      <c r="N7" s="2" t="n">
        <v>0.0879</v>
      </c>
      <c r="O7" s="2" t="n">
        <v>0.003954</v>
      </c>
      <c r="P7" s="2" t="n">
        <v>0.06014</v>
      </c>
      <c r="Q7" s="2" t="n">
        <v>0.2293</v>
      </c>
      <c r="R7" s="2" t="n">
        <v>0.4013</v>
      </c>
      <c r="S7" s="2" t="n">
        <v>15000</v>
      </c>
      <c r="T7" s="2" t="n">
        <v>2000</v>
      </c>
    </row>
    <row r="8" customFormat="false" ht="11.25" hidden="false" customHeight="false" outlineLevel="0" collapsed="false">
      <c r="B8" s="2" t="s">
        <v>24</v>
      </c>
      <c r="C8" s="2" t="n">
        <v>40.5</v>
      </c>
      <c r="D8" s="2" t="n">
        <v>61.25</v>
      </c>
      <c r="E8" s="2" t="n">
        <v>18.46</v>
      </c>
      <c r="F8" s="2" t="n">
        <v>23.07</v>
      </c>
      <c r="G8" s="2" t="n">
        <v>162.4</v>
      </c>
      <c r="H8" s="2" t="n">
        <v>26400</v>
      </c>
      <c r="I8" s="3" t="n">
        <f aca="false">-LN(C8)</f>
        <v>-3.70130197411249</v>
      </c>
      <c r="L8" s="2" t="s">
        <v>175</v>
      </c>
      <c r="M8" s="2" t="n">
        <v>0.8172</v>
      </c>
      <c r="N8" s="2" t="n">
        <v>0.05956</v>
      </c>
      <c r="O8" s="2" t="n">
        <v>0.004287</v>
      </c>
      <c r="P8" s="2" t="n">
        <v>0.7075</v>
      </c>
      <c r="Q8" s="2" t="n">
        <v>0.8171</v>
      </c>
      <c r="R8" s="2" t="n">
        <v>0.9366</v>
      </c>
      <c r="S8" s="2" t="n">
        <v>15000</v>
      </c>
      <c r="T8" s="2" t="n">
        <v>2000</v>
      </c>
    </row>
    <row r="9" customFormat="false" ht="11.25" hidden="false" customHeight="false" outlineLevel="0" collapsed="false">
      <c r="B9" s="2" t="s">
        <v>26</v>
      </c>
      <c r="C9" s="2" t="n">
        <v>22.91</v>
      </c>
      <c r="D9" s="2" t="n">
        <v>33.47</v>
      </c>
      <c r="E9" s="2" t="n">
        <v>13.31</v>
      </c>
      <c r="F9" s="2" t="n">
        <v>15.58</v>
      </c>
      <c r="G9" s="2" t="n">
        <v>59.32</v>
      </c>
      <c r="H9" s="2" t="n">
        <v>26400</v>
      </c>
      <c r="I9" s="3" t="n">
        <f aca="false">-LN(C9)</f>
        <v>-3.1315734964654</v>
      </c>
    </row>
    <row r="10" customFormat="false" ht="11.25" hidden="false" customHeight="false" outlineLevel="0" collapsed="false">
      <c r="B10" s="2" t="s">
        <v>28</v>
      </c>
      <c r="C10" s="2" t="n">
        <v>38.21</v>
      </c>
      <c r="D10" s="2" t="n">
        <v>77.22</v>
      </c>
      <c r="E10" s="2" t="n">
        <v>18.28</v>
      </c>
      <c r="F10" s="2" t="n">
        <v>21.33</v>
      </c>
      <c r="G10" s="2" t="n">
        <v>76.28</v>
      </c>
      <c r="H10" s="2" t="n">
        <v>26400</v>
      </c>
      <c r="I10" s="3" t="n">
        <f aca="false">-LN(C10)</f>
        <v>-3.64309726145881</v>
      </c>
    </row>
    <row r="11" customFormat="false" ht="11.25" hidden="false" customHeight="false" outlineLevel="0" collapsed="false">
      <c r="B11" s="2" t="s">
        <v>30</v>
      </c>
      <c r="C11" s="2" t="n">
        <v>36.16</v>
      </c>
      <c r="D11" s="2" t="n">
        <v>170.4</v>
      </c>
      <c r="E11" s="2" t="n">
        <v>16.09</v>
      </c>
      <c r="F11" s="2" t="n">
        <v>19.39</v>
      </c>
      <c r="G11" s="2" t="n">
        <v>74.59</v>
      </c>
      <c r="H11" s="2" t="n">
        <v>26400</v>
      </c>
      <c r="I11" s="3" t="n">
        <f aca="false">-LN(C11)</f>
        <v>-3.58795353552398</v>
      </c>
    </row>
    <row r="12" customFormat="false" ht="11.25" hidden="false" customHeight="false" outlineLevel="0" collapsed="false">
      <c r="B12" s="2" t="s">
        <v>32</v>
      </c>
      <c r="C12" s="2" t="n">
        <v>96.41</v>
      </c>
      <c r="D12" s="2" t="n">
        <v>471.4</v>
      </c>
      <c r="E12" s="2" t="n">
        <v>-345</v>
      </c>
      <c r="F12" s="2" t="n">
        <v>27.71</v>
      </c>
      <c r="G12" s="2" t="n">
        <v>1782</v>
      </c>
      <c r="H12" s="2" t="n">
        <v>26400</v>
      </c>
      <c r="I12" s="3" t="n">
        <f aca="false">-LN(C12)</f>
        <v>-4.56860993067629</v>
      </c>
    </row>
    <row r="13" customFormat="false" ht="11.25" hidden="false" customHeight="false" outlineLevel="0" collapsed="false">
      <c r="B13" s="2" t="s">
        <v>34</v>
      </c>
      <c r="C13" s="2" t="n">
        <v>49.73</v>
      </c>
      <c r="D13" s="2" t="n">
        <v>268.9</v>
      </c>
      <c r="E13" s="2" t="n">
        <v>11.26</v>
      </c>
      <c r="F13" s="2" t="n">
        <v>13.36</v>
      </c>
      <c r="G13" s="2" t="n">
        <v>37.52</v>
      </c>
      <c r="H13" s="2" t="n">
        <v>26400</v>
      </c>
      <c r="I13" s="3" t="n">
        <f aca="false">-LN(C13)</f>
        <v>-3.90660837272665</v>
      </c>
    </row>
    <row r="14" customFormat="false" ht="11.25" hidden="false" customHeight="false" outlineLevel="0" collapsed="false">
      <c r="B14" s="2" t="s">
        <v>36</v>
      </c>
      <c r="C14" s="2" t="n">
        <v>30</v>
      </c>
      <c r="D14" s="2" t="n">
        <v>38.83</v>
      </c>
      <c r="E14" s="2" t="n">
        <v>13.77</v>
      </c>
      <c r="F14" s="2" t="n">
        <v>16.48</v>
      </c>
      <c r="G14" s="2" t="n">
        <v>185.3</v>
      </c>
      <c r="H14" s="2" t="n">
        <v>26400</v>
      </c>
      <c r="I14" s="3" t="n">
        <f aca="false">-LN(C14)</f>
        <v>-3.40119738166216</v>
      </c>
    </row>
    <row r="15" customFormat="false" ht="11.25" hidden="false" customHeight="false" outlineLevel="0" collapsed="false">
      <c r="B15" s="2" t="s">
        <v>38</v>
      </c>
      <c r="C15" s="2" t="n">
        <v>80.44</v>
      </c>
      <c r="D15" s="2" t="n">
        <v>314.2</v>
      </c>
      <c r="E15" s="2" t="n">
        <v>18.46</v>
      </c>
      <c r="F15" s="2" t="n">
        <v>24.83</v>
      </c>
      <c r="G15" s="2" t="n">
        <v>359.8</v>
      </c>
      <c r="H15" s="2" t="n">
        <v>26400</v>
      </c>
      <c r="I15" s="3" t="n">
        <f aca="false">-LN(C15)</f>
        <v>-4.38751156490445</v>
      </c>
    </row>
    <row r="16" customFormat="false" ht="11.25" hidden="false" customHeight="false" outlineLevel="0" collapsed="false">
      <c r="B16" s="2" t="s">
        <v>39</v>
      </c>
      <c r="C16" s="2" t="n">
        <v>28.37</v>
      </c>
      <c r="D16" s="2" t="n">
        <v>31.72</v>
      </c>
      <c r="E16" s="2" t="n">
        <v>15.08</v>
      </c>
      <c r="F16" s="2" t="n">
        <v>18.16</v>
      </c>
      <c r="G16" s="2" t="n">
        <v>82.3</v>
      </c>
      <c r="H16" s="2" t="n">
        <v>26400</v>
      </c>
      <c r="I16" s="3" t="n">
        <f aca="false">-LN(C16)</f>
        <v>-3.34533224882076</v>
      </c>
    </row>
    <row r="17" customFormat="false" ht="11.25" hidden="false" customHeight="false" outlineLevel="0" collapsed="false">
      <c r="B17" s="2" t="s">
        <v>40</v>
      </c>
      <c r="C17" s="2" t="n">
        <v>31.56</v>
      </c>
      <c r="D17" s="2" t="n">
        <v>49.65</v>
      </c>
      <c r="E17" s="2" t="n">
        <v>14</v>
      </c>
      <c r="F17" s="2" t="n">
        <v>17.09</v>
      </c>
      <c r="G17" s="2" t="n">
        <v>92.84</v>
      </c>
      <c r="H17" s="2" t="n">
        <v>26400</v>
      </c>
      <c r="I17" s="3" t="n">
        <f aca="false">-LN(C17)</f>
        <v>-3.45189049597767</v>
      </c>
    </row>
    <row r="18" customFormat="false" ht="11.25" hidden="false" customHeight="false" outlineLevel="0" collapsed="false">
      <c r="B18" s="2" t="s">
        <v>41</v>
      </c>
      <c r="C18" s="2" t="n">
        <v>28.95</v>
      </c>
      <c r="D18" s="2" t="n">
        <v>25.64</v>
      </c>
      <c r="E18" s="2" t="n">
        <v>17.4</v>
      </c>
      <c r="F18" s="2" t="n">
        <v>20.37</v>
      </c>
      <c r="G18" s="2" t="n">
        <v>82.23</v>
      </c>
      <c r="H18" s="2" t="n">
        <v>26400</v>
      </c>
      <c r="I18" s="3" t="n">
        <f aca="false">-LN(C18)</f>
        <v>-3.365570204019</v>
      </c>
    </row>
    <row r="19" customFormat="false" ht="11.25" hidden="false" customHeight="false" outlineLevel="0" collapsed="false">
      <c r="B19" s="2" t="s">
        <v>42</v>
      </c>
      <c r="C19" s="2" t="n">
        <v>73.36</v>
      </c>
      <c r="D19" s="2" t="n">
        <v>376.6</v>
      </c>
      <c r="E19" s="2" t="n">
        <v>21.31</v>
      </c>
      <c r="F19" s="2" t="n">
        <v>26.82</v>
      </c>
      <c r="G19" s="2" t="n">
        <v>76.15</v>
      </c>
      <c r="H19" s="2" t="n">
        <v>26400</v>
      </c>
      <c r="I19" s="3" t="n">
        <f aca="false">-LN(C19)</f>
        <v>-4.29537882794821</v>
      </c>
    </row>
    <row r="20" customFormat="false" ht="11.25" hidden="false" customHeight="false" outlineLevel="0" collapsed="false">
      <c r="B20" s="2" t="s">
        <v>43</v>
      </c>
      <c r="C20" s="2" t="n">
        <v>71.47</v>
      </c>
      <c r="D20" s="2" t="n">
        <v>284</v>
      </c>
      <c r="E20" s="2" t="n">
        <v>18.12</v>
      </c>
      <c r="F20" s="2" t="n">
        <v>23.49</v>
      </c>
      <c r="G20" s="2" t="n">
        <v>228.4</v>
      </c>
      <c r="H20" s="2" t="n">
        <v>26400</v>
      </c>
      <c r="I20" s="3" t="n">
        <f aca="false">-LN(C20)</f>
        <v>-4.26927778123189</v>
      </c>
    </row>
    <row r="21" customFormat="false" ht="11.25" hidden="false" customHeight="false" outlineLevel="0" collapsed="false">
      <c r="B21" s="2" t="s">
        <v>44</v>
      </c>
      <c r="C21" s="2" t="n">
        <v>21.1</v>
      </c>
      <c r="D21" s="2" t="n">
        <v>17.85</v>
      </c>
      <c r="E21" s="2" t="n">
        <v>11.54</v>
      </c>
      <c r="F21" s="2" t="n">
        <v>14.03</v>
      </c>
      <c r="G21" s="2" t="n">
        <v>93.77</v>
      </c>
      <c r="H21" s="2" t="n">
        <v>26400</v>
      </c>
      <c r="I21" s="3" t="n">
        <f aca="false">-LN(C21)</f>
        <v>-3.04927304048202</v>
      </c>
    </row>
    <row r="22" customFormat="false" ht="11.25" hidden="false" customHeight="false" outlineLevel="0" collapsed="false">
      <c r="B22" s="2" t="s">
        <v>45</v>
      </c>
      <c r="C22" s="2" t="n">
        <v>17.11</v>
      </c>
      <c r="D22" s="2" t="n">
        <v>17.74</v>
      </c>
      <c r="E22" s="2" t="n">
        <v>8.753</v>
      </c>
      <c r="F22" s="2" t="n">
        <v>10.1</v>
      </c>
      <c r="G22" s="2" t="n">
        <v>82.18</v>
      </c>
      <c r="H22" s="2" t="n">
        <v>26400</v>
      </c>
      <c r="I22" s="3" t="n">
        <f aca="false">-LN(C22)</f>
        <v>-2.8396630879041</v>
      </c>
    </row>
    <row r="23" customFormat="false" ht="11.25" hidden="false" customHeight="false" outlineLevel="0" collapsed="false">
      <c r="B23" s="2" t="s">
        <v>46</v>
      </c>
      <c r="C23" s="2" t="n">
        <v>58.41</v>
      </c>
      <c r="D23" s="2" t="n">
        <v>509.2</v>
      </c>
      <c r="E23" s="2" t="n">
        <v>14.87</v>
      </c>
      <c r="F23" s="2" t="n">
        <v>17.9</v>
      </c>
      <c r="G23" s="2" t="n">
        <v>298.7</v>
      </c>
      <c r="H23" s="2" t="n">
        <v>26400</v>
      </c>
      <c r="I23" s="3" t="n">
        <f aca="false">-LN(C23)</f>
        <v>-4.06748710805222</v>
      </c>
    </row>
    <row r="24" customFormat="false" ht="11.25" hidden="false" customHeight="false" outlineLevel="0" collapsed="false">
      <c r="B24" s="2" t="s">
        <v>47</v>
      </c>
      <c r="C24" s="2" t="n">
        <v>39.37</v>
      </c>
      <c r="D24" s="2" t="n">
        <v>114.6</v>
      </c>
      <c r="E24" s="2" t="n">
        <v>14.66</v>
      </c>
      <c r="F24" s="2" t="n">
        <v>18.49</v>
      </c>
      <c r="G24" s="2" t="n">
        <v>169</v>
      </c>
      <c r="H24" s="2" t="n">
        <v>26400</v>
      </c>
      <c r="I24" s="3" t="n">
        <f aca="false">-LN(C24)</f>
        <v>-3.67300410495565</v>
      </c>
    </row>
    <row r="25" customFormat="false" ht="11.25" hidden="false" customHeight="false" outlineLevel="0" collapsed="false">
      <c r="B25" s="2" t="s">
        <v>48</v>
      </c>
      <c r="C25" s="2" t="n">
        <v>33.73</v>
      </c>
      <c r="D25" s="2" t="n">
        <v>54.94</v>
      </c>
      <c r="E25" s="2" t="n">
        <v>15.49</v>
      </c>
      <c r="F25" s="2" t="n">
        <v>18.47</v>
      </c>
      <c r="G25" s="2" t="n">
        <v>86.1</v>
      </c>
      <c r="H25" s="2" t="n">
        <v>26400</v>
      </c>
      <c r="I25" s="3" t="n">
        <f aca="false">-LN(C25)</f>
        <v>-3.51838764907356</v>
      </c>
    </row>
    <row r="26" customFormat="false" ht="11.25" hidden="false" customHeight="false" outlineLevel="0" collapsed="false">
      <c r="B26" s="2" t="s">
        <v>49</v>
      </c>
      <c r="C26" s="2" t="n">
        <v>48.92</v>
      </c>
      <c r="D26" s="2" t="n">
        <v>337.1</v>
      </c>
      <c r="E26" s="2" t="n">
        <v>16.09</v>
      </c>
      <c r="F26" s="2" t="n">
        <v>19.54</v>
      </c>
      <c r="G26" s="2" t="n">
        <v>119.4</v>
      </c>
      <c r="H26" s="2" t="n">
        <v>26400</v>
      </c>
      <c r="I26" s="3" t="n">
        <f aca="false">-LN(C26)</f>
        <v>-3.89018631081897</v>
      </c>
    </row>
    <row r="27" customFormat="false" ht="11.25" hidden="false" customHeight="false" outlineLevel="0" collapsed="false">
      <c r="B27" s="2" t="s">
        <v>50</v>
      </c>
      <c r="C27" s="2" t="n">
        <v>36.61</v>
      </c>
      <c r="D27" s="2" t="n">
        <v>57.17</v>
      </c>
      <c r="E27" s="2" t="n">
        <v>17.77</v>
      </c>
      <c r="F27" s="2" t="n">
        <v>21.31</v>
      </c>
      <c r="G27" s="2" t="n">
        <v>142.4</v>
      </c>
      <c r="H27" s="2" t="n">
        <v>26400</v>
      </c>
      <c r="I27" s="3" t="n">
        <f aca="false">-LN(C27)</f>
        <v>-3.60032142713215</v>
      </c>
    </row>
    <row r="28" customFormat="false" ht="11.25" hidden="false" customHeight="false" outlineLevel="0" collapsed="false">
      <c r="B28" s="2" t="s">
        <v>51</v>
      </c>
      <c r="C28" s="2" t="n">
        <v>51.09</v>
      </c>
      <c r="D28" s="2" t="n">
        <v>113.4</v>
      </c>
      <c r="E28" s="2" t="n">
        <v>19.29</v>
      </c>
      <c r="F28" s="2" t="n">
        <v>25.99</v>
      </c>
      <c r="G28" s="2" t="n">
        <v>129.1</v>
      </c>
      <c r="H28" s="2" t="n">
        <v>26400</v>
      </c>
      <c r="I28" s="3" t="n">
        <f aca="false">-LN(C28)</f>
        <v>-3.93358878334271</v>
      </c>
    </row>
    <row r="29" customFormat="false" ht="11.25" hidden="false" customHeight="false" outlineLevel="0" collapsed="false">
      <c r="B29" s="2" t="s">
        <v>52</v>
      </c>
      <c r="C29" s="2" t="n">
        <v>29.08</v>
      </c>
      <c r="D29" s="2" t="n">
        <v>29.39</v>
      </c>
      <c r="E29" s="2" t="n">
        <v>16.29</v>
      </c>
      <c r="F29" s="2" t="n">
        <v>19.19</v>
      </c>
      <c r="G29" s="2" t="n">
        <v>93.97</v>
      </c>
      <c r="H29" s="2" t="n">
        <v>26400</v>
      </c>
      <c r="I29" s="3" t="n">
        <f aca="false">-LN(C29)</f>
        <v>-3.37005065266532</v>
      </c>
    </row>
    <row r="30" customFormat="false" ht="11.25" hidden="false" customHeight="false" outlineLevel="0" collapsed="false">
      <c r="B30" s="2" t="s">
        <v>53</v>
      </c>
      <c r="C30" s="2" t="n">
        <v>30.31</v>
      </c>
      <c r="D30" s="2" t="n">
        <v>61.66</v>
      </c>
      <c r="E30" s="2" t="n">
        <v>14.66</v>
      </c>
      <c r="F30" s="2" t="n">
        <v>17.48</v>
      </c>
      <c r="G30" s="2" t="n">
        <v>108.7</v>
      </c>
      <c r="H30" s="2" t="n">
        <v>26400</v>
      </c>
      <c r="I30" s="3" t="n">
        <f aca="false">-LN(C30)</f>
        <v>-3.41147769106971</v>
      </c>
    </row>
    <row r="31" customFormat="false" ht="11.25" hidden="false" customHeight="false" outlineLevel="0" collapsed="false">
      <c r="B31" s="2" t="s">
        <v>54</v>
      </c>
      <c r="C31" s="2" t="n">
        <v>40.14</v>
      </c>
      <c r="D31" s="2" t="n">
        <v>70.85</v>
      </c>
      <c r="E31" s="2" t="n">
        <v>18.45</v>
      </c>
      <c r="F31" s="2" t="n">
        <v>21.15</v>
      </c>
      <c r="G31" s="2" t="n">
        <v>167.5</v>
      </c>
      <c r="H31" s="2" t="n">
        <v>26400</v>
      </c>
      <c r="I31" s="3" t="n">
        <f aca="false">-LN(C31)</f>
        <v>-3.69237334336819</v>
      </c>
    </row>
    <row r="32" customFormat="false" ht="11.25" hidden="false" customHeight="false" outlineLevel="0" collapsed="false">
      <c r="B32" s="2" t="s">
        <v>55</v>
      </c>
      <c r="C32" s="2" t="n">
        <v>22.95</v>
      </c>
      <c r="D32" s="2" t="n">
        <v>30.47</v>
      </c>
      <c r="E32" s="2" t="n">
        <v>11.81</v>
      </c>
      <c r="F32" s="2" t="n">
        <v>14.21</v>
      </c>
      <c r="G32" s="2" t="n">
        <v>45.01</v>
      </c>
      <c r="H32" s="2" t="n">
        <v>26400</v>
      </c>
      <c r="I32" s="3" t="n">
        <f aca="false">-LN(C32)</f>
        <v>-3.13331793650655</v>
      </c>
    </row>
    <row r="33" customFormat="false" ht="11.25" hidden="false" customHeight="false" outlineLevel="0" collapsed="false">
      <c r="B33" s="2" t="s">
        <v>56</v>
      </c>
      <c r="C33" s="2" t="n">
        <v>19.93</v>
      </c>
      <c r="D33" s="2" t="n">
        <v>18.95</v>
      </c>
      <c r="E33" s="2" t="n">
        <v>10.08</v>
      </c>
      <c r="F33" s="2" t="n">
        <v>13.19</v>
      </c>
      <c r="G33" s="2" t="n">
        <v>48.72</v>
      </c>
      <c r="H33" s="2" t="n">
        <v>26400</v>
      </c>
      <c r="I33" s="3" t="n">
        <f aca="false">-LN(C33)</f>
        <v>-2.9922261342247</v>
      </c>
    </row>
    <row r="34" customFormat="false" ht="11.25" hidden="false" customHeight="false" outlineLevel="0" collapsed="false">
      <c r="B34" s="2" t="s">
        <v>57</v>
      </c>
      <c r="C34" s="2" t="n">
        <v>17.72</v>
      </c>
      <c r="D34" s="2" t="n">
        <v>34.96</v>
      </c>
      <c r="E34" s="2" t="n">
        <v>7.593</v>
      </c>
      <c r="F34" s="2" t="n">
        <v>9.198</v>
      </c>
      <c r="G34" s="2" t="n">
        <v>37.31</v>
      </c>
      <c r="H34" s="2" t="n">
        <v>26400</v>
      </c>
      <c r="I34" s="3" t="n">
        <f aca="false">-LN(C34)</f>
        <v>-2.87469394517693</v>
      </c>
    </row>
    <row r="35" customFormat="false" ht="11.25" hidden="false" customHeight="false" outlineLevel="0" collapsed="false">
      <c r="B35" s="2" t="s">
        <v>58</v>
      </c>
      <c r="C35" s="2" t="n">
        <v>16.42</v>
      </c>
      <c r="D35" s="2" t="n">
        <v>12.76</v>
      </c>
      <c r="E35" s="2" t="n">
        <v>9.767</v>
      </c>
      <c r="F35" s="2" t="n">
        <v>11.64</v>
      </c>
      <c r="G35" s="2" t="n">
        <v>45</v>
      </c>
      <c r="H35" s="2" t="n">
        <v>26400</v>
      </c>
      <c r="I35" s="3" t="n">
        <f aca="false">-LN(C35)</f>
        <v>-2.79850010402428</v>
      </c>
    </row>
    <row r="36" customFormat="false" ht="11.25" hidden="false" customHeight="false" outlineLevel="0" collapsed="false">
      <c r="B36" s="2" t="s">
        <v>59</v>
      </c>
      <c r="C36" s="2" t="n">
        <v>29.82</v>
      </c>
      <c r="D36" s="2" t="n">
        <v>50.01</v>
      </c>
      <c r="E36" s="2" t="n">
        <v>11.81</v>
      </c>
      <c r="F36" s="2" t="n">
        <v>14.67</v>
      </c>
      <c r="G36" s="2" t="n">
        <v>53.19</v>
      </c>
      <c r="H36" s="2" t="n">
        <v>26400</v>
      </c>
      <c r="I36" s="3" t="n">
        <f aca="false">-LN(C36)</f>
        <v>-3.39517930933659</v>
      </c>
    </row>
    <row r="37" customFormat="false" ht="11.25" hidden="false" customHeight="false" outlineLevel="0" collapsed="false">
      <c r="B37" s="2" t="s">
        <v>60</v>
      </c>
      <c r="C37" s="2" t="n">
        <v>13.73</v>
      </c>
      <c r="D37" s="2" t="n">
        <v>7.283</v>
      </c>
      <c r="E37" s="2" t="n">
        <v>9.099</v>
      </c>
      <c r="F37" s="2" t="n">
        <v>10.92</v>
      </c>
      <c r="G37" s="2" t="n">
        <v>34.11</v>
      </c>
      <c r="H37" s="2" t="n">
        <v>26400</v>
      </c>
      <c r="I37" s="3" t="n">
        <f aca="false">-LN(C37)</f>
        <v>-2.61958321977988</v>
      </c>
    </row>
    <row r="38" customFormat="false" ht="11.25" hidden="false" customHeight="false" outlineLevel="0" collapsed="false">
      <c r="B38" s="2" t="s">
        <v>61</v>
      </c>
      <c r="C38" s="2" t="n">
        <v>44.33</v>
      </c>
      <c r="D38" s="2" t="n">
        <v>153.4</v>
      </c>
      <c r="E38" s="2" t="n">
        <v>12.58</v>
      </c>
      <c r="F38" s="2" t="n">
        <v>15.49</v>
      </c>
      <c r="G38" s="2" t="n">
        <v>778.9</v>
      </c>
      <c r="H38" s="2" t="n">
        <v>26400</v>
      </c>
      <c r="I38" s="3" t="n">
        <f aca="false">-LN(C38)</f>
        <v>-3.79166164875696</v>
      </c>
    </row>
    <row r="39" customFormat="false" ht="11.25" hidden="false" customHeight="false" outlineLevel="0" collapsed="false">
      <c r="B39" s="2" t="s">
        <v>62</v>
      </c>
      <c r="C39" s="2" t="n">
        <v>22.34</v>
      </c>
      <c r="D39" s="2" t="n">
        <v>46.29</v>
      </c>
      <c r="E39" s="2" t="n">
        <v>10.08</v>
      </c>
      <c r="F39" s="2" t="n">
        <v>11.94</v>
      </c>
      <c r="G39" s="2" t="n">
        <v>48.11</v>
      </c>
      <c r="H39" s="2" t="n">
        <v>26400</v>
      </c>
      <c r="I39" s="3" t="n">
        <f aca="false">-LN(C39)</f>
        <v>-3.10637879364105</v>
      </c>
    </row>
    <row r="40" customFormat="false" ht="11.25" hidden="false" customHeight="false" outlineLevel="0" collapsed="false">
      <c r="B40" s="2" t="s">
        <v>63</v>
      </c>
      <c r="C40" s="2" t="n">
        <v>22.25</v>
      </c>
      <c r="D40" s="2" t="n">
        <v>30.04</v>
      </c>
      <c r="E40" s="2" t="n">
        <v>10.69</v>
      </c>
      <c r="F40" s="2" t="n">
        <v>12.47</v>
      </c>
      <c r="G40" s="2" t="n">
        <v>85.54</v>
      </c>
      <c r="H40" s="2" t="n">
        <v>26400</v>
      </c>
      <c r="I40" s="3" t="n">
        <f aca="false">-LN(C40)</f>
        <v>-3.10234200861225</v>
      </c>
    </row>
    <row r="41" customFormat="false" ht="11.25" hidden="false" customHeight="false" outlineLevel="0" collapsed="false">
      <c r="B41" s="2" t="s">
        <v>64</v>
      </c>
      <c r="C41" s="2" t="n">
        <v>16.39</v>
      </c>
      <c r="D41" s="2" t="n">
        <v>12.2</v>
      </c>
      <c r="E41" s="2" t="n">
        <v>9.101</v>
      </c>
      <c r="F41" s="2" t="n">
        <v>11.99</v>
      </c>
      <c r="G41" s="2" t="n">
        <v>28.84</v>
      </c>
      <c r="H41" s="2" t="n">
        <v>26400</v>
      </c>
      <c r="I41" s="3" t="n">
        <f aca="false">-LN(C41)</f>
        <v>-2.79667139275574</v>
      </c>
    </row>
    <row r="42" customFormat="false" ht="11.25" hidden="false" customHeight="false" outlineLevel="0" collapsed="false">
      <c r="B42" s="2" t="s">
        <v>65</v>
      </c>
      <c r="C42" s="2" t="n">
        <v>31.83</v>
      </c>
      <c r="D42" s="2" t="n">
        <v>111.3</v>
      </c>
      <c r="E42" s="2" t="n">
        <v>8.004</v>
      </c>
      <c r="F42" s="2" t="n">
        <v>10.85</v>
      </c>
      <c r="G42" s="2" t="n">
        <v>65.67</v>
      </c>
      <c r="H42" s="2" t="n">
        <v>26400</v>
      </c>
      <c r="I42" s="3" t="n">
        <f aca="false">-LN(C42)</f>
        <v>-3.460409241294</v>
      </c>
    </row>
    <row r="43" customFormat="false" ht="11.25" hidden="false" customHeight="false" outlineLevel="0" collapsed="false">
      <c r="B43" s="2" t="s">
        <v>66</v>
      </c>
      <c r="C43" s="2" t="n">
        <v>9.411</v>
      </c>
      <c r="D43" s="2" t="n">
        <v>7.061</v>
      </c>
      <c r="E43" s="2" t="n">
        <v>5.701</v>
      </c>
      <c r="F43" s="2" t="n">
        <v>6.437</v>
      </c>
      <c r="G43" s="2" t="n">
        <v>22.77</v>
      </c>
      <c r="H43" s="2" t="n">
        <v>26400</v>
      </c>
      <c r="I43" s="3" t="n">
        <f aca="false">-LN(C43)</f>
        <v>-2.24187921787665</v>
      </c>
    </row>
    <row r="44" customFormat="false" ht="11.25" hidden="false" customHeight="false" outlineLevel="0" collapsed="false">
      <c r="B44" s="2" t="s">
        <v>67</v>
      </c>
      <c r="C44" s="2" t="n">
        <v>10.92</v>
      </c>
      <c r="D44" s="2" t="n">
        <v>11.52</v>
      </c>
      <c r="E44" s="2" t="n">
        <v>6.234</v>
      </c>
      <c r="F44" s="2" t="n">
        <v>7.755</v>
      </c>
      <c r="G44" s="2" t="n">
        <v>15.62</v>
      </c>
      <c r="H44" s="2" t="n">
        <v>26400</v>
      </c>
      <c r="I44" s="3" t="n">
        <f aca="false">-LN(C44)</f>
        <v>-2.39059597031676</v>
      </c>
    </row>
    <row r="45" customFormat="false" ht="11.25" hidden="false" customHeight="false" outlineLevel="0" collapsed="false">
      <c r="B45" s="2" t="s">
        <v>68</v>
      </c>
      <c r="C45" s="2" t="n">
        <v>9.929</v>
      </c>
      <c r="D45" s="2" t="n">
        <v>12.1</v>
      </c>
      <c r="E45" s="2" t="n">
        <v>6.228</v>
      </c>
      <c r="F45" s="2" t="n">
        <v>6.966</v>
      </c>
      <c r="G45" s="2" t="n">
        <v>12.25</v>
      </c>
      <c r="H45" s="2" t="n">
        <v>26400</v>
      </c>
      <c r="I45" s="3" t="n">
        <f aca="false">-LN(C45)</f>
        <v>-2.29545976805146</v>
      </c>
    </row>
    <row r="46" customFormat="false" ht="11.25" hidden="false" customHeight="false" outlineLevel="0" collapsed="false">
      <c r="B46" s="2" t="s">
        <v>69</v>
      </c>
      <c r="C46" s="2" t="n">
        <v>39.29</v>
      </c>
      <c r="D46" s="2" t="n">
        <v>182.9</v>
      </c>
      <c r="E46" s="2" t="n">
        <v>4.479</v>
      </c>
      <c r="F46" s="2" t="n">
        <v>6.433</v>
      </c>
      <c r="G46" s="2" t="n">
        <v>331.8</v>
      </c>
      <c r="H46" s="2" t="n">
        <v>26400</v>
      </c>
      <c r="I46" s="3" t="n">
        <f aca="false">-LN(C46)</f>
        <v>-3.67097003357037</v>
      </c>
    </row>
    <row r="47" customFormat="false" ht="11.25" hidden="false" customHeight="false" outlineLevel="0" collapsed="false">
      <c r="B47" s="2" t="s">
        <v>70</v>
      </c>
      <c r="C47" s="2" t="n">
        <v>28.17</v>
      </c>
      <c r="D47" s="2" t="n">
        <v>28.15</v>
      </c>
      <c r="E47" s="2" t="n">
        <v>14</v>
      </c>
      <c r="F47" s="2" t="n">
        <v>17.1</v>
      </c>
      <c r="G47" s="2" t="n">
        <v>70.9</v>
      </c>
      <c r="H47" s="2" t="n">
        <v>26400</v>
      </c>
      <c r="I47" s="3" t="n">
        <f aca="false">-LN(C47)</f>
        <v>-3.33825758188828</v>
      </c>
    </row>
    <row r="48" customFormat="false" ht="11.25" hidden="false" customHeight="false" outlineLevel="0" collapsed="false">
      <c r="B48" s="2" t="s">
        <v>71</v>
      </c>
      <c r="C48" s="2" t="n">
        <v>30.76</v>
      </c>
      <c r="D48" s="2" t="n">
        <v>50.62</v>
      </c>
      <c r="E48" s="2" t="n">
        <v>12.07</v>
      </c>
      <c r="F48" s="2" t="n">
        <v>15.49</v>
      </c>
      <c r="G48" s="2" t="n">
        <v>322.4</v>
      </c>
      <c r="H48" s="2" t="n">
        <v>26400</v>
      </c>
      <c r="I48" s="3" t="n">
        <f aca="false">-LN(C48)</f>
        <v>-3.42621514463744</v>
      </c>
    </row>
    <row r="49" customFormat="false" ht="11.25" hidden="false" customHeight="false" outlineLevel="0" collapsed="false">
      <c r="B49" s="2" t="s">
        <v>72</v>
      </c>
      <c r="C49" s="2" t="n">
        <v>13.77</v>
      </c>
      <c r="D49" s="2" t="n">
        <v>55.05</v>
      </c>
      <c r="E49" s="2" t="n">
        <v>4.465</v>
      </c>
      <c r="F49" s="2" t="n">
        <v>4.731</v>
      </c>
      <c r="G49" s="2" t="n">
        <v>23.24</v>
      </c>
      <c r="H49" s="2" t="n">
        <v>26400</v>
      </c>
      <c r="I49" s="3" t="n">
        <f aca="false">-LN(C49)</f>
        <v>-2.62249231274056</v>
      </c>
    </row>
    <row r="50" customFormat="false" ht="11.25" hidden="false" customHeight="false" outlineLevel="0" collapsed="false">
      <c r="B50" s="2" t="s">
        <v>73</v>
      </c>
      <c r="C50" s="2" t="n">
        <v>13.25</v>
      </c>
      <c r="D50" s="2" t="n">
        <v>7.535</v>
      </c>
      <c r="E50" s="2" t="n">
        <v>8.747</v>
      </c>
      <c r="F50" s="2" t="n">
        <v>10.7</v>
      </c>
      <c r="G50" s="2" t="n">
        <v>35.44</v>
      </c>
      <c r="H50" s="2" t="n">
        <v>26400</v>
      </c>
      <c r="I50" s="3" t="n">
        <f aca="false">-LN(C50)</f>
        <v>-2.58399755243223</v>
      </c>
    </row>
    <row r="51" customFormat="false" ht="11.25" hidden="false" customHeight="false" outlineLevel="0" collapsed="false">
      <c r="B51" s="2" t="s">
        <v>74</v>
      </c>
      <c r="C51" s="2" t="n">
        <v>10.4</v>
      </c>
      <c r="D51" s="2" t="n">
        <v>5.602</v>
      </c>
      <c r="E51" s="2" t="n">
        <v>6.713</v>
      </c>
      <c r="F51" s="2" t="n">
        <v>7.44</v>
      </c>
      <c r="G51" s="2" t="n">
        <v>14.89</v>
      </c>
      <c r="H51" s="2" t="n">
        <v>26400</v>
      </c>
      <c r="I51" s="3" t="n">
        <f aca="false">-LN(C51)</f>
        <v>-2.34180580614733</v>
      </c>
    </row>
    <row r="52" customFormat="false" ht="11.25" hidden="false" customHeight="false" outlineLevel="0" collapsed="false">
      <c r="B52" s="2" t="s">
        <v>75</v>
      </c>
      <c r="C52" s="2" t="n">
        <v>34.9</v>
      </c>
      <c r="D52" s="2" t="n">
        <v>55.31</v>
      </c>
      <c r="E52" s="2" t="n">
        <v>12.83</v>
      </c>
      <c r="F52" s="2" t="n">
        <v>16.48</v>
      </c>
      <c r="G52" s="2" t="n">
        <v>111.2</v>
      </c>
      <c r="H52" s="2" t="n">
        <v>26400</v>
      </c>
      <c r="I52" s="3" t="n">
        <f aca="false">-LN(C52)</f>
        <v>-3.55248682920838</v>
      </c>
    </row>
    <row r="53" customFormat="false" ht="11.25" hidden="false" customHeight="false" outlineLevel="0" collapsed="false">
      <c r="B53" s="2" t="s">
        <v>76</v>
      </c>
      <c r="C53" s="2" t="n">
        <v>45.23</v>
      </c>
      <c r="D53" s="2" t="n">
        <v>120.9</v>
      </c>
      <c r="E53" s="2" t="n">
        <v>12.59</v>
      </c>
      <c r="F53" s="2" t="n">
        <v>15.72</v>
      </c>
      <c r="G53" s="2" t="n">
        <v>86.3</v>
      </c>
      <c r="H53" s="2" t="n">
        <v>26400</v>
      </c>
      <c r="I53" s="3" t="n">
        <f aca="false">-LN(C53)</f>
        <v>-3.81176058348975</v>
      </c>
    </row>
    <row r="54" customFormat="false" ht="11.25" hidden="false" customHeight="false" outlineLevel="0" collapsed="false">
      <c r="B54" s="2" t="s">
        <v>77</v>
      </c>
      <c r="C54" s="2" t="n">
        <v>21.92</v>
      </c>
      <c r="D54" s="2" t="n">
        <v>21.86</v>
      </c>
      <c r="E54" s="2" t="n">
        <v>12.07</v>
      </c>
      <c r="F54" s="2" t="n">
        <v>14.73</v>
      </c>
      <c r="G54" s="2" t="n">
        <v>158.2</v>
      </c>
      <c r="H54" s="2" t="n">
        <v>26400</v>
      </c>
      <c r="I54" s="3" t="n">
        <f aca="false">-LN(C54)</f>
        <v>-3.08739946207982</v>
      </c>
    </row>
    <row r="55" customFormat="false" ht="11.25" hidden="false" customHeight="false" outlineLevel="0" collapsed="false">
      <c r="B55" s="2" t="s">
        <v>78</v>
      </c>
      <c r="C55" s="2" t="n">
        <v>10.9</v>
      </c>
      <c r="D55" s="2" t="n">
        <v>5.277</v>
      </c>
      <c r="E55" s="2" t="n">
        <v>7.593</v>
      </c>
      <c r="F55" s="2" t="n">
        <v>8.877</v>
      </c>
      <c r="G55" s="2" t="n">
        <v>20.33</v>
      </c>
      <c r="H55" s="2" t="n">
        <v>26400</v>
      </c>
      <c r="I55" s="3" t="n">
        <f aca="false">-LN(C55)</f>
        <v>-2.3887627892351</v>
      </c>
    </row>
    <row r="56" customFormat="false" ht="11.25" hidden="false" customHeight="false" outlineLevel="0" collapsed="false">
      <c r="B56" s="2" t="s">
        <v>79</v>
      </c>
      <c r="C56" s="2" t="n">
        <v>7.559</v>
      </c>
      <c r="D56" s="2" t="n">
        <v>10.89</v>
      </c>
      <c r="E56" s="2" t="n">
        <v>2.791</v>
      </c>
      <c r="F56" s="2" t="n">
        <v>3.601</v>
      </c>
      <c r="G56" s="2" t="n">
        <v>21.68</v>
      </c>
      <c r="H56" s="2" t="n">
        <v>26400</v>
      </c>
      <c r="I56" s="3" t="n">
        <f aca="false">-LN(C56)</f>
        <v>-2.02273890631004</v>
      </c>
    </row>
    <row r="57" customFormat="false" ht="11.25" hidden="false" customHeight="false" outlineLevel="0" collapsed="false">
      <c r="B57" s="2" t="s">
        <v>80</v>
      </c>
      <c r="C57" s="2" t="n">
        <v>6.731</v>
      </c>
      <c r="D57" s="2" t="n">
        <v>2.581</v>
      </c>
      <c r="E57" s="2" t="n">
        <v>5.119</v>
      </c>
      <c r="F57" s="2" t="n">
        <v>5.668</v>
      </c>
      <c r="G57" s="2" t="n">
        <v>17.29</v>
      </c>
      <c r="H57" s="2" t="n">
        <v>26400</v>
      </c>
      <c r="I57" s="3" t="n">
        <f aca="false">-LN(C57)</f>
        <v>-1.90672372102858</v>
      </c>
    </row>
    <row r="58" customFormat="false" ht="11.25" hidden="false" customHeight="false" outlineLevel="0" collapsed="false">
      <c r="B58" s="2" t="s">
        <v>81</v>
      </c>
      <c r="C58" s="2" t="n">
        <v>12.9</v>
      </c>
      <c r="D58" s="2" t="n">
        <v>14.95</v>
      </c>
      <c r="E58" s="2" t="n">
        <v>7.594</v>
      </c>
      <c r="F58" s="2" t="n">
        <v>9.009</v>
      </c>
      <c r="G58" s="2" t="n">
        <v>21.78</v>
      </c>
      <c r="H58" s="2" t="n">
        <v>26400</v>
      </c>
      <c r="I58" s="3" t="n">
        <f aca="false">-LN(C58)</f>
        <v>-2.55722731136763</v>
      </c>
    </row>
    <row r="59" customFormat="false" ht="11.25" hidden="false" customHeight="false" outlineLevel="0" collapsed="false">
      <c r="B59" s="2" t="s">
        <v>82</v>
      </c>
      <c r="C59" s="2" t="n">
        <v>11.32</v>
      </c>
      <c r="D59" s="2" t="n">
        <v>18.6</v>
      </c>
      <c r="E59" s="2" t="n">
        <v>4.464</v>
      </c>
      <c r="F59" s="2" t="n">
        <v>4.541</v>
      </c>
      <c r="G59" s="2" t="n">
        <v>44.73</v>
      </c>
      <c r="H59" s="2" t="n">
        <v>26400</v>
      </c>
      <c r="I59" s="3" t="n">
        <f aca="false">-LN(C59)</f>
        <v>-2.42657107277504</v>
      </c>
    </row>
    <row r="60" customFormat="false" ht="11.25" hidden="false" customHeight="false" outlineLevel="0" collapsed="false">
      <c r="B60" s="2" t="s">
        <v>83</v>
      </c>
      <c r="C60" s="2" t="n">
        <v>5.037</v>
      </c>
      <c r="D60" s="2" t="n">
        <v>1.705</v>
      </c>
      <c r="E60" s="2" t="n">
        <v>3.695</v>
      </c>
      <c r="F60" s="2" t="n">
        <v>4.434</v>
      </c>
      <c r="G60" s="2" t="n">
        <v>12.74</v>
      </c>
      <c r="H60" s="2" t="n">
        <v>26400</v>
      </c>
      <c r="I60" s="3" t="n">
        <f aca="false">-LN(C60)</f>
        <v>-1.61681066676351</v>
      </c>
    </row>
    <row r="61" customFormat="false" ht="11.25" hidden="false" customHeight="false" outlineLevel="0" collapsed="false">
      <c r="B61" s="2" t="s">
        <v>84</v>
      </c>
      <c r="C61" s="2" t="n">
        <v>76.24</v>
      </c>
      <c r="D61" s="2" t="n">
        <v>280</v>
      </c>
      <c r="E61" s="2" t="n">
        <v>14.66</v>
      </c>
      <c r="F61" s="2" t="n">
        <v>19.05</v>
      </c>
      <c r="G61" s="2" t="n">
        <v>573.5</v>
      </c>
      <c r="H61" s="2" t="n">
        <v>26400</v>
      </c>
      <c r="I61" s="3" t="n">
        <f aca="false">-LN(C61)</f>
        <v>-4.33388625934595</v>
      </c>
    </row>
    <row r="62" customFormat="false" ht="11.25" hidden="false" customHeight="false" outlineLevel="0" collapsed="false">
      <c r="B62" s="2" t="s">
        <v>85</v>
      </c>
      <c r="C62" s="2" t="n">
        <v>12.07</v>
      </c>
      <c r="D62" s="2" t="n">
        <v>15.33</v>
      </c>
      <c r="E62" s="2" t="n">
        <v>2.679</v>
      </c>
      <c r="F62" s="2" t="n">
        <v>4.447</v>
      </c>
      <c r="G62" s="2" t="n">
        <v>8.464</v>
      </c>
      <c r="H62" s="2" t="n">
        <v>26400</v>
      </c>
      <c r="I62" s="3" t="n">
        <f aca="false">-LN(C62)</f>
        <v>-2.49072303510944</v>
      </c>
    </row>
    <row r="63" customFormat="false" ht="11.25" hidden="false" customHeight="false" outlineLevel="0" collapsed="false">
      <c r="B63" s="2" t="s">
        <v>86</v>
      </c>
      <c r="C63" s="2" t="n">
        <v>24.51</v>
      </c>
      <c r="D63" s="2" t="n">
        <v>34.37</v>
      </c>
      <c r="E63" s="2" t="n">
        <v>5.18</v>
      </c>
      <c r="F63" s="2" t="n">
        <v>11.67</v>
      </c>
      <c r="G63" s="2" t="n">
        <v>100.8</v>
      </c>
      <c r="H63" s="2" t="n">
        <v>26400</v>
      </c>
      <c r="I63" s="3" t="n">
        <f aca="false">-LN(C63)</f>
        <v>-3.19908119754002</v>
      </c>
    </row>
    <row r="64" customFormat="false" ht="11.25" hidden="false" customHeight="false" outlineLevel="0" collapsed="false">
      <c r="B64" s="2" t="s">
        <v>87</v>
      </c>
      <c r="C64" s="2" t="n">
        <v>73.41</v>
      </c>
      <c r="D64" s="2" t="n">
        <v>251.2</v>
      </c>
      <c r="E64" s="2" t="n">
        <v>2.72</v>
      </c>
      <c r="F64" s="2" t="n">
        <v>6.63</v>
      </c>
      <c r="G64" s="2" t="n">
        <v>65.28</v>
      </c>
      <c r="H64" s="2" t="n">
        <v>26400</v>
      </c>
      <c r="I64" s="3" t="n">
        <f aca="false">-LN(C64)</f>
        <v>-4.29606016612269</v>
      </c>
    </row>
    <row r="65" customFormat="false" ht="11.25" hidden="false" customHeight="false" outlineLevel="0" collapsed="false">
      <c r="B65" s="2" t="s">
        <v>88</v>
      </c>
      <c r="C65" s="2" t="n">
        <v>8.807</v>
      </c>
      <c r="D65" s="2" t="n">
        <v>15.02</v>
      </c>
      <c r="E65" s="2" t="n">
        <v>4.464</v>
      </c>
      <c r="F65" s="2" t="n">
        <v>5.214</v>
      </c>
      <c r="G65" s="2" t="n">
        <v>11.71</v>
      </c>
      <c r="H65" s="2" t="n">
        <v>26400</v>
      </c>
      <c r="I65" s="3" t="n">
        <f aca="false">-LN(C65)</f>
        <v>-2.17554685982332</v>
      </c>
    </row>
    <row r="66" customFormat="false" ht="11.25" hidden="false" customHeight="false" outlineLevel="0" collapsed="false">
      <c r="B66" s="2" t="s">
        <v>89</v>
      </c>
      <c r="C66" s="2" t="n">
        <v>8.161</v>
      </c>
      <c r="D66" s="2" t="n">
        <v>4.593</v>
      </c>
      <c r="E66" s="2" t="n">
        <v>4.465</v>
      </c>
      <c r="F66" s="2" t="n">
        <v>5.587</v>
      </c>
      <c r="G66" s="2" t="n">
        <v>18.46</v>
      </c>
      <c r="H66" s="2" t="n">
        <v>26400</v>
      </c>
      <c r="I66" s="3" t="n">
        <f aca="false">-LN(C66)</f>
        <v>-2.09936671048711</v>
      </c>
    </row>
    <row r="67" customFormat="false" ht="11.25" hidden="false" customHeight="false" outlineLevel="0" collapsed="false">
      <c r="B67" s="2" t="s">
        <v>90</v>
      </c>
      <c r="C67" s="2" t="n">
        <v>8.089</v>
      </c>
      <c r="D67" s="2" t="n">
        <v>5.884</v>
      </c>
      <c r="E67" s="2" t="n">
        <v>3.135</v>
      </c>
      <c r="F67" s="2" t="n">
        <v>6.48</v>
      </c>
      <c r="G67" s="2" t="n">
        <v>19.47</v>
      </c>
      <c r="H67" s="2" t="n">
        <v>26400</v>
      </c>
      <c r="I67" s="3" t="n">
        <f aca="false">-LN(C67)</f>
        <v>-2.09050511403582</v>
      </c>
    </row>
    <row r="68" customFormat="false" ht="11.25" hidden="false" customHeight="false" outlineLevel="0" collapsed="false">
      <c r="B68" s="2" t="s">
        <v>91</v>
      </c>
      <c r="C68" s="2" t="n">
        <v>51.67</v>
      </c>
      <c r="D68" s="2" t="n">
        <v>67.52</v>
      </c>
      <c r="E68" s="2" t="n">
        <v>10.4</v>
      </c>
      <c r="F68" s="2" t="n">
        <v>23.22</v>
      </c>
      <c r="G68" s="2" t="n">
        <v>199.6</v>
      </c>
      <c r="H68" s="2" t="n">
        <v>26400</v>
      </c>
      <c r="I68" s="3" t="n">
        <f aca="false">-LN(C68)</f>
        <v>-3.94487734229909</v>
      </c>
    </row>
    <row r="69" customFormat="false" ht="11.25" hidden="false" customHeight="false" outlineLevel="0" collapsed="false">
      <c r="B69" s="2" t="s">
        <v>92</v>
      </c>
      <c r="C69" s="2" t="n">
        <v>34.18</v>
      </c>
      <c r="D69" s="2" t="n">
        <v>306.6</v>
      </c>
      <c r="E69" s="2" t="n">
        <v>4.469</v>
      </c>
      <c r="F69" s="2" t="n">
        <v>5.361</v>
      </c>
      <c r="G69" s="2" t="n">
        <v>10.95</v>
      </c>
      <c r="H69" s="2" t="n">
        <v>26400</v>
      </c>
      <c r="I69" s="3" t="n">
        <f aca="false">-LN(C69)</f>
        <v>-3.53164067768744</v>
      </c>
    </row>
    <row r="70" customFormat="false" ht="11.25" hidden="false" customHeight="false" outlineLevel="0" collapsed="false">
      <c r="B70" s="2" t="s">
        <v>93</v>
      </c>
      <c r="C70" s="2" t="n">
        <v>19.54</v>
      </c>
      <c r="D70" s="2" t="n">
        <v>13.49</v>
      </c>
      <c r="E70" s="2" t="n">
        <v>11.26</v>
      </c>
      <c r="F70" s="2" t="n">
        <v>14.61</v>
      </c>
      <c r="G70" s="2" t="n">
        <v>54.32</v>
      </c>
      <c r="H70" s="2" t="n">
        <v>26400</v>
      </c>
      <c r="I70" s="3" t="n">
        <f aca="false">-LN(C70)</f>
        <v>-2.97246364661464</v>
      </c>
    </row>
    <row r="71" customFormat="false" ht="11.25" hidden="false" customHeight="false" outlineLevel="0" collapsed="false">
      <c r="B71" s="2" t="s">
        <v>94</v>
      </c>
      <c r="C71" s="2" t="n">
        <v>16.99</v>
      </c>
      <c r="D71" s="2" t="n">
        <v>13.95</v>
      </c>
      <c r="E71" s="2" t="n">
        <v>8.389</v>
      </c>
      <c r="F71" s="2" t="n">
        <v>10.23</v>
      </c>
      <c r="G71" s="2" t="n">
        <v>31.25</v>
      </c>
      <c r="H71" s="2" t="n">
        <v>26400</v>
      </c>
      <c r="I71" s="3" t="n">
        <f aca="false">-LN(C71)</f>
        <v>-2.83262493568384</v>
      </c>
    </row>
    <row r="72" customFormat="false" ht="11.25" hidden="false" customHeight="false" outlineLevel="0" collapsed="false">
      <c r="B72" s="2" t="s">
        <v>95</v>
      </c>
      <c r="C72" s="2" t="n">
        <v>8.327</v>
      </c>
      <c r="D72" s="2" t="n">
        <v>5.306</v>
      </c>
      <c r="E72" s="2" t="n">
        <v>5.702</v>
      </c>
      <c r="F72" s="2" t="n">
        <v>6.165</v>
      </c>
      <c r="G72" s="2" t="n">
        <v>12.22</v>
      </c>
      <c r="H72" s="2" t="n">
        <v>26400</v>
      </c>
      <c r="I72" s="3" t="n">
        <f aca="false">-LN(C72)</f>
        <v>-2.11950324725368</v>
      </c>
    </row>
    <row r="73" customFormat="false" ht="11.25" hidden="false" customHeight="false" outlineLevel="0" collapsed="false">
      <c r="B73" s="2" t="s">
        <v>96</v>
      </c>
      <c r="C73" s="2" t="n">
        <v>16</v>
      </c>
      <c r="D73" s="2" t="n">
        <v>11.93</v>
      </c>
      <c r="E73" s="2" t="n">
        <v>9.439</v>
      </c>
      <c r="F73" s="2" t="n">
        <v>11.28</v>
      </c>
      <c r="G73" s="2" t="n">
        <v>50.52</v>
      </c>
      <c r="H73" s="2" t="n">
        <v>26400</v>
      </c>
      <c r="I73" s="3" t="n">
        <f aca="false">-LN(C73)</f>
        <v>-2.77258872223978</v>
      </c>
    </row>
    <row r="74" customFormat="false" ht="11.25" hidden="false" customHeight="false" outlineLevel="0" collapsed="false">
      <c r="B74" s="2" t="s">
        <v>97</v>
      </c>
      <c r="C74" s="2" t="n">
        <v>19.09</v>
      </c>
      <c r="D74" s="2" t="n">
        <v>22.13</v>
      </c>
      <c r="E74" s="2" t="n">
        <v>10.08</v>
      </c>
      <c r="F74" s="2" t="n">
        <v>11.89</v>
      </c>
      <c r="G74" s="2" t="n">
        <v>61.36</v>
      </c>
      <c r="H74" s="2" t="n">
        <v>26400</v>
      </c>
      <c r="I74" s="3" t="n">
        <f aca="false">-LN(C74)</f>
        <v>-2.94916463773766</v>
      </c>
    </row>
    <row r="75" customFormat="false" ht="11.25" hidden="false" customHeight="false" outlineLevel="0" collapsed="false">
      <c r="B75" s="2" t="s">
        <v>98</v>
      </c>
      <c r="C75" s="2" t="n">
        <v>25.16</v>
      </c>
      <c r="D75" s="2" t="n">
        <v>62.76</v>
      </c>
      <c r="E75" s="2" t="n">
        <v>9.098</v>
      </c>
      <c r="F75" s="2" t="n">
        <v>10.79</v>
      </c>
      <c r="G75" s="2" t="n">
        <v>51.88</v>
      </c>
      <c r="H75" s="2" t="n">
        <v>26400</v>
      </c>
      <c r="I75" s="3" t="n">
        <f aca="false">-LN(C75)</f>
        <v>-3.22525543183224</v>
      </c>
    </row>
    <row r="76" customFormat="false" ht="11.25" hidden="false" customHeight="false" outlineLevel="0" collapsed="false">
      <c r="B76" s="2" t="s">
        <v>99</v>
      </c>
      <c r="C76" s="2" t="n">
        <v>4.061</v>
      </c>
      <c r="D76" s="2" t="n">
        <v>1.335</v>
      </c>
      <c r="E76" s="2" t="n">
        <v>2.73</v>
      </c>
      <c r="F76" s="2" t="n">
        <v>3.575</v>
      </c>
      <c r="G76" s="2" t="n">
        <v>6.665</v>
      </c>
      <c r="H76" s="2" t="n">
        <v>26400</v>
      </c>
      <c r="I76" s="3" t="n">
        <f aca="false">-LN(C76)</f>
        <v>-1.40142924870416</v>
      </c>
    </row>
    <row r="77" customFormat="false" ht="11.25" hidden="false" customHeight="false" outlineLevel="0" collapsed="false">
      <c r="B77" s="2" t="s">
        <v>100</v>
      </c>
      <c r="C77" s="2" t="n">
        <v>8.621</v>
      </c>
      <c r="D77" s="2" t="n">
        <v>5.451</v>
      </c>
      <c r="E77" s="2" t="n">
        <v>4.464</v>
      </c>
      <c r="F77" s="2" t="n">
        <v>4.915</v>
      </c>
      <c r="G77" s="2" t="n">
        <v>19.35</v>
      </c>
      <c r="H77" s="2" t="n">
        <v>26400</v>
      </c>
      <c r="I77" s="3" t="n">
        <f aca="false">-LN(C77)</f>
        <v>-2.15420108722779</v>
      </c>
    </row>
    <row r="78" customFormat="false" ht="11.25" hidden="false" customHeight="false" outlineLevel="0" collapsed="false">
      <c r="B78" s="2" t="s">
        <v>101</v>
      </c>
      <c r="C78" s="2" t="n">
        <v>15.13</v>
      </c>
      <c r="D78" s="2" t="n">
        <v>10.13</v>
      </c>
      <c r="E78" s="2" t="n">
        <v>9.101</v>
      </c>
      <c r="F78" s="2" t="n">
        <v>10.78</v>
      </c>
      <c r="G78" s="2" t="n">
        <v>33.75</v>
      </c>
      <c r="H78" s="2" t="n">
        <v>26400</v>
      </c>
      <c r="I78" s="3" t="n">
        <f aca="false">-LN(C78)</f>
        <v>-2.71667952780026</v>
      </c>
    </row>
    <row r="79" customFormat="false" ht="11.25" hidden="false" customHeight="false" outlineLevel="0" collapsed="false">
      <c r="B79" s="2" t="s">
        <v>102</v>
      </c>
      <c r="C79" s="2" t="n">
        <v>10.47</v>
      </c>
      <c r="D79" s="2" t="n">
        <v>12.54</v>
      </c>
      <c r="E79" s="2" t="n">
        <v>2.833</v>
      </c>
      <c r="F79" s="2" t="n">
        <v>7.639</v>
      </c>
      <c r="G79" s="2" t="n">
        <v>19.48</v>
      </c>
      <c r="H79" s="2" t="n">
        <v>26400</v>
      </c>
      <c r="I79" s="3" t="n">
        <f aca="false">-LN(C79)</f>
        <v>-2.34851402488245</v>
      </c>
    </row>
    <row r="80" customFormat="false" ht="11.25" hidden="false" customHeight="false" outlineLevel="0" collapsed="false">
      <c r="B80" s="2" t="s">
        <v>103</v>
      </c>
      <c r="C80" s="2" t="n">
        <v>85.13</v>
      </c>
      <c r="D80" s="2" t="n">
        <v>315.1</v>
      </c>
      <c r="E80" s="2" t="n">
        <v>3.009</v>
      </c>
      <c r="F80" s="2" t="n">
        <v>6.107</v>
      </c>
      <c r="G80" s="2" t="n">
        <v>17.97</v>
      </c>
      <c r="H80" s="2" t="n">
        <v>26400</v>
      </c>
      <c r="I80" s="3" t="n">
        <f aca="false">-LN(C80)</f>
        <v>-4.44417949989597</v>
      </c>
    </row>
    <row r="81" customFormat="false" ht="11.25" hidden="false" customHeight="false" outlineLevel="0" collapsed="false">
      <c r="B81" s="2" t="s">
        <v>104</v>
      </c>
      <c r="C81" s="2" t="n">
        <v>15.16</v>
      </c>
      <c r="D81" s="2" t="n">
        <v>8.934</v>
      </c>
      <c r="E81" s="2" t="n">
        <v>9.1</v>
      </c>
      <c r="F81" s="2" t="n">
        <v>11.22</v>
      </c>
      <c r="G81" s="2" t="n">
        <v>23.33</v>
      </c>
      <c r="H81" s="2" t="n">
        <v>26400</v>
      </c>
      <c r="I81" s="3" t="n">
        <f aca="false">-LN(C81)</f>
        <v>-2.71866038021423</v>
      </c>
    </row>
    <row r="82" customFormat="false" ht="11.25" hidden="false" customHeight="false" outlineLevel="0" collapsed="false">
      <c r="B82" s="2" t="s">
        <v>105</v>
      </c>
      <c r="C82" s="2" t="n">
        <v>40.56</v>
      </c>
      <c r="D82" s="2" t="n">
        <v>94.07</v>
      </c>
      <c r="E82" s="2" t="n">
        <v>9.1</v>
      </c>
      <c r="F82" s="2" t="n">
        <v>12.43</v>
      </c>
      <c r="G82" s="2" t="n">
        <v>121.8</v>
      </c>
      <c r="H82" s="2" t="n">
        <v>26400</v>
      </c>
      <c r="I82" s="3" t="n">
        <f aca="false">-LN(C82)</f>
        <v>-3.70278235928293</v>
      </c>
    </row>
    <row r="83" customFormat="false" ht="11.25" hidden="false" customHeight="false" outlineLevel="0" collapsed="false">
      <c r="B83" s="2" t="s">
        <v>106</v>
      </c>
      <c r="C83" s="2" t="n">
        <v>5.623</v>
      </c>
      <c r="D83" s="2" t="n">
        <v>3.128</v>
      </c>
      <c r="E83" s="2" t="n">
        <v>3.697</v>
      </c>
      <c r="F83" s="2" t="n">
        <v>4.058</v>
      </c>
      <c r="G83" s="2" t="n">
        <v>13.15</v>
      </c>
      <c r="H83" s="2" t="n">
        <v>26400</v>
      </c>
      <c r="I83" s="3" t="n">
        <f aca="false">-LN(C83)</f>
        <v>-1.72686532931006</v>
      </c>
    </row>
    <row r="84" customFormat="false" ht="11.25" hidden="false" customHeight="false" outlineLevel="0" collapsed="false">
      <c r="B84" s="2" t="s">
        <v>107</v>
      </c>
      <c r="C84" s="2" t="n">
        <v>131</v>
      </c>
      <c r="D84" s="2" t="n">
        <v>333.7</v>
      </c>
      <c r="E84" s="2" t="n">
        <v>8.408</v>
      </c>
      <c r="F84" s="2" t="n">
        <v>10.38</v>
      </c>
      <c r="G84" s="2" t="n">
        <v>1076</v>
      </c>
      <c r="H84" s="2" t="n">
        <v>26400</v>
      </c>
      <c r="I84" s="3" t="n">
        <f aca="false">-LN(C84)</f>
        <v>-4.87519732320115</v>
      </c>
    </row>
    <row r="85" customFormat="false" ht="11.25" hidden="false" customHeight="false" outlineLevel="0" collapsed="false">
      <c r="B85" s="2" t="s">
        <v>108</v>
      </c>
      <c r="C85" s="2" t="n">
        <v>45.57</v>
      </c>
      <c r="D85" s="2" t="n">
        <v>97.87</v>
      </c>
      <c r="E85" s="2" t="n">
        <v>9.126</v>
      </c>
      <c r="F85" s="2" t="n">
        <v>16.84</v>
      </c>
      <c r="G85" s="2" t="n">
        <v>158.5</v>
      </c>
      <c r="H85" s="2" t="n">
        <v>26400</v>
      </c>
      <c r="I85" s="3" t="n">
        <f aca="false">-LN(C85)</f>
        <v>-3.81924960527579</v>
      </c>
    </row>
    <row r="86" customFormat="false" ht="11.25" hidden="false" customHeight="false" outlineLevel="0" collapsed="false">
      <c r="B86" s="2" t="s">
        <v>109</v>
      </c>
      <c r="C86" s="2" t="n">
        <v>39.84</v>
      </c>
      <c r="D86" s="2" t="n">
        <v>111.5</v>
      </c>
      <c r="E86" s="2" t="n">
        <v>3.698</v>
      </c>
      <c r="F86" s="2" t="n">
        <v>4.46</v>
      </c>
      <c r="G86" s="2" t="n">
        <v>17.89</v>
      </c>
      <c r="H86" s="2" t="n">
        <v>26400</v>
      </c>
      <c r="I86" s="3" t="n">
        <f aca="false">-LN(C86)</f>
        <v>-3.6848714327164</v>
      </c>
    </row>
    <row r="87" customFormat="false" ht="11.25" hidden="false" customHeight="false" outlineLevel="0" collapsed="false">
      <c r="B87" s="2" t="s">
        <v>110</v>
      </c>
      <c r="C87" s="2" t="n">
        <v>1.699</v>
      </c>
      <c r="D87" s="2" t="n">
        <v>0.4106</v>
      </c>
      <c r="E87" s="2" t="n">
        <v>1.27</v>
      </c>
      <c r="F87" s="2" t="n">
        <v>1.607</v>
      </c>
      <c r="G87" s="2" t="n">
        <v>2.981</v>
      </c>
      <c r="H87" s="2" t="n">
        <v>26400</v>
      </c>
      <c r="I87" s="3" t="n">
        <f aca="false">-LN(C87)</f>
        <v>-0.530039842689795</v>
      </c>
    </row>
    <row r="88" customFormat="false" ht="11.25" hidden="false" customHeight="false" outlineLevel="0" collapsed="false">
      <c r="B88" s="2" t="s">
        <v>111</v>
      </c>
      <c r="C88" s="2" t="n">
        <v>23.85</v>
      </c>
      <c r="D88" s="2" t="n">
        <v>22.96</v>
      </c>
      <c r="E88" s="2" t="n">
        <v>10.7</v>
      </c>
      <c r="F88" s="2" t="n">
        <v>12.83</v>
      </c>
      <c r="G88" s="2" t="n">
        <v>38.66</v>
      </c>
      <c r="H88" s="2" t="n">
        <v>26400</v>
      </c>
      <c r="I88" s="3" t="n">
        <f aca="false">-LN(C88)</f>
        <v>-3.17178421733435</v>
      </c>
    </row>
    <row r="89" customFormat="false" ht="11.25" hidden="false" customHeight="false" outlineLevel="0" collapsed="false">
      <c r="B89" s="2" t="s">
        <v>112</v>
      </c>
      <c r="C89" s="2" t="n">
        <v>6.356</v>
      </c>
      <c r="D89" s="2" t="n">
        <v>1.506</v>
      </c>
      <c r="E89" s="2" t="n">
        <v>5.123</v>
      </c>
      <c r="F89" s="2" t="n">
        <v>5.884</v>
      </c>
      <c r="G89" s="2" t="n">
        <v>9.012</v>
      </c>
      <c r="H89" s="2" t="n">
        <v>26400</v>
      </c>
      <c r="I89" s="3" t="n">
        <f aca="false">-LN(C89)</f>
        <v>-1.84939924867447</v>
      </c>
    </row>
    <row r="90" customFormat="false" ht="11.25" hidden="false" customHeight="false" outlineLevel="0" collapsed="false">
      <c r="B90" s="2" t="s">
        <v>113</v>
      </c>
      <c r="C90" s="2" t="n">
        <v>8.473</v>
      </c>
      <c r="D90" s="2" t="n">
        <v>7.513</v>
      </c>
      <c r="E90" s="2" t="n">
        <v>4.467</v>
      </c>
      <c r="F90" s="2" t="n">
        <v>5.724</v>
      </c>
      <c r="G90" s="2" t="n">
        <v>49.3</v>
      </c>
      <c r="H90" s="2" t="n">
        <v>26400</v>
      </c>
      <c r="I90" s="3" t="n">
        <f aca="false">-LN(C90)</f>
        <v>-2.13688463721633</v>
      </c>
    </row>
    <row r="91" customFormat="false" ht="11.25" hidden="false" customHeight="false" outlineLevel="0" collapsed="false">
      <c r="B91" s="2" t="s">
        <v>114</v>
      </c>
      <c r="C91" s="2" t="n">
        <v>93.19</v>
      </c>
      <c r="D91" s="2" t="n">
        <v>523.9</v>
      </c>
      <c r="E91" s="2" t="n">
        <v>12.07</v>
      </c>
      <c r="F91" s="2" t="n">
        <v>14.71</v>
      </c>
      <c r="G91" s="2" t="n">
        <v>63.66</v>
      </c>
      <c r="H91" s="2" t="n">
        <v>26400</v>
      </c>
      <c r="I91" s="3" t="n">
        <f aca="false">-LN(C91)</f>
        <v>-4.53464041979756</v>
      </c>
    </row>
    <row r="92" customFormat="false" ht="11.25" hidden="false" customHeight="false" outlineLevel="0" collapsed="false">
      <c r="B92" s="2" t="s">
        <v>115</v>
      </c>
      <c r="C92" s="2" t="n">
        <v>2.953</v>
      </c>
      <c r="D92" s="2" t="n">
        <v>0.3591</v>
      </c>
      <c r="E92" s="2" t="n">
        <v>2.718</v>
      </c>
      <c r="F92" s="2" t="n">
        <v>2.812</v>
      </c>
      <c r="G92" s="2" t="n">
        <v>3.776</v>
      </c>
      <c r="H92" s="2" t="n">
        <v>26400</v>
      </c>
      <c r="I92" s="3" t="n">
        <f aca="false">-LN(C92)</f>
        <v>-1.08282160276179</v>
      </c>
    </row>
    <row r="93" customFormat="false" ht="11.25" hidden="false" customHeight="false" outlineLevel="0" collapsed="false">
      <c r="B93" s="2" t="s">
        <v>116</v>
      </c>
      <c r="C93" s="2" t="n">
        <v>2.895</v>
      </c>
      <c r="D93" s="2" t="n">
        <v>0.216</v>
      </c>
      <c r="E93" s="2" t="n">
        <v>2.718</v>
      </c>
      <c r="F93" s="2" t="n">
        <v>2.821</v>
      </c>
      <c r="G93" s="2" t="n">
        <v>3.254</v>
      </c>
      <c r="H93" s="2" t="n">
        <v>26400</v>
      </c>
      <c r="I93" s="3" t="n">
        <f aca="false">-LN(C93)</f>
        <v>-1.06298511102496</v>
      </c>
    </row>
    <row r="94" customFormat="false" ht="11.25" hidden="false" customHeight="false" outlineLevel="0" collapsed="false">
      <c r="B94" s="2" t="s">
        <v>117</v>
      </c>
      <c r="C94" s="2" t="n">
        <v>7.351</v>
      </c>
      <c r="D94" s="2" t="n">
        <v>9.513</v>
      </c>
      <c r="E94" s="2" t="n">
        <v>2.719</v>
      </c>
      <c r="F94" s="2" t="n">
        <v>2.829</v>
      </c>
      <c r="G94" s="2" t="n">
        <v>28.63</v>
      </c>
      <c r="H94" s="2" t="n">
        <v>26400</v>
      </c>
      <c r="I94" s="3" t="n">
        <f aca="false">-LN(C94)</f>
        <v>-1.99483635839195</v>
      </c>
    </row>
    <row r="95" customFormat="false" ht="11.25" hidden="false" customHeight="false" outlineLevel="0" collapsed="false">
      <c r="B95" s="2" t="s">
        <v>118</v>
      </c>
      <c r="C95" s="2" t="n">
        <v>3.143</v>
      </c>
      <c r="D95" s="2" t="n">
        <v>1.007</v>
      </c>
      <c r="E95" s="2" t="n">
        <v>2.723</v>
      </c>
      <c r="F95" s="2" t="n">
        <v>2.87</v>
      </c>
      <c r="G95" s="2" t="n">
        <v>3.651</v>
      </c>
      <c r="H95" s="2" t="n">
        <v>26400</v>
      </c>
      <c r="I95" s="3" t="n">
        <f aca="false">-LN(C95)</f>
        <v>-1.14517775781543</v>
      </c>
    </row>
    <row r="96" customFormat="false" ht="11.25" hidden="false" customHeight="false" outlineLevel="0" collapsed="false">
      <c r="B96" s="2" t="s">
        <v>119</v>
      </c>
      <c r="C96" s="2" t="n">
        <v>224.7</v>
      </c>
      <c r="D96" s="2" t="n">
        <v>540.5</v>
      </c>
      <c r="E96" s="2" t="n">
        <v>7.422</v>
      </c>
      <c r="F96" s="2" t="n">
        <v>16.95</v>
      </c>
      <c r="G96" s="2" t="n">
        <v>1278</v>
      </c>
      <c r="H96" s="2" t="n">
        <v>26400</v>
      </c>
      <c r="I96" s="3" t="n">
        <f aca="false">-LN(C96)</f>
        <v>-5.41476617919128</v>
      </c>
    </row>
    <row r="97" customFormat="false" ht="11.25" hidden="false" customHeight="false" outlineLevel="0" collapsed="false">
      <c r="B97" s="2" t="s">
        <v>120</v>
      </c>
      <c r="C97" s="2" t="n">
        <v>3.274</v>
      </c>
      <c r="D97" s="2" t="n">
        <v>1.921</v>
      </c>
      <c r="E97" s="2" t="n">
        <v>2.719</v>
      </c>
      <c r="F97" s="2" t="n">
        <v>2.79</v>
      </c>
      <c r="G97" s="2" t="n">
        <v>3.543</v>
      </c>
      <c r="H97" s="2" t="n">
        <v>26400</v>
      </c>
      <c r="I97" s="3" t="n">
        <f aca="false">-LN(C97)</f>
        <v>-1.18601247894894</v>
      </c>
    </row>
    <row r="98" customFormat="false" ht="11.25" hidden="false" customHeight="false" outlineLevel="0" collapsed="false">
      <c r="B98" s="2" t="s">
        <v>121</v>
      </c>
      <c r="C98" s="2" t="n">
        <v>2.312</v>
      </c>
      <c r="D98" s="2" t="n">
        <v>1.409</v>
      </c>
      <c r="E98" s="2" t="n">
        <v>1.568</v>
      </c>
      <c r="F98" s="2" t="n">
        <v>1.816</v>
      </c>
      <c r="G98" s="2" t="n">
        <v>7.224</v>
      </c>
      <c r="H98" s="2" t="n">
        <v>26400</v>
      </c>
      <c r="I98" s="3" t="n">
        <f aca="false">-LN(C98)</f>
        <v>-0.838112950810131</v>
      </c>
    </row>
    <row r="99" customFormat="false" ht="11.25" hidden="false" customHeight="false" outlineLevel="0" collapsed="false">
      <c r="B99" s="2" t="s">
        <v>122</v>
      </c>
      <c r="C99" s="2" t="n">
        <v>5.405</v>
      </c>
      <c r="D99" s="2" t="n">
        <v>4.4</v>
      </c>
      <c r="E99" s="2" t="n">
        <v>1.743</v>
      </c>
      <c r="F99" s="2" t="n">
        <v>3.417</v>
      </c>
      <c r="G99" s="2" t="n">
        <v>14.07</v>
      </c>
      <c r="H99" s="2" t="n">
        <v>26400</v>
      </c>
      <c r="I99" s="3" t="n">
        <f aca="false">-LN(C99)</f>
        <v>-1.68732445109117</v>
      </c>
    </row>
    <row r="100" customFormat="false" ht="11.25" hidden="false" customHeight="false" outlineLevel="0" collapsed="false">
      <c r="B100" s="2" t="s">
        <v>123</v>
      </c>
      <c r="C100" s="2" t="n">
        <v>3.75</v>
      </c>
      <c r="D100" s="2" t="n">
        <v>2.93</v>
      </c>
      <c r="E100" s="2" t="n">
        <v>1.557</v>
      </c>
      <c r="F100" s="2" t="n">
        <v>2.375</v>
      </c>
      <c r="G100" s="2" t="n">
        <v>6.264</v>
      </c>
      <c r="H100" s="2" t="n">
        <v>26400</v>
      </c>
      <c r="I100" s="3" t="n">
        <f aca="false">-LN(C100)</f>
        <v>-1.32175583998232</v>
      </c>
    </row>
    <row r="101" customFormat="false" ht="11.25" hidden="false" customHeight="false" outlineLevel="0" collapsed="false">
      <c r="B101" s="2" t="s">
        <v>124</v>
      </c>
      <c r="C101" s="2" t="n">
        <v>3.194</v>
      </c>
      <c r="D101" s="2" t="n">
        <v>0.5123</v>
      </c>
      <c r="E101" s="2" t="n">
        <v>2.718</v>
      </c>
      <c r="F101" s="2" t="n">
        <v>3.027</v>
      </c>
      <c r="G101" s="2" t="n">
        <v>3.974</v>
      </c>
      <c r="H101" s="2" t="n">
        <v>26400</v>
      </c>
      <c r="I101" s="3" t="n">
        <f aca="false">-LN(C101)</f>
        <v>-1.16127404979282</v>
      </c>
    </row>
    <row r="102" customFormat="false" ht="11.25" hidden="false" customHeight="false" outlineLevel="0" collapsed="false">
      <c r="B102" s="2" t="s">
        <v>125</v>
      </c>
      <c r="C102" s="2" t="n">
        <v>2.963</v>
      </c>
      <c r="D102" s="2" t="n">
        <v>1.013</v>
      </c>
      <c r="E102" s="2" t="n">
        <v>1.692</v>
      </c>
      <c r="F102" s="2" t="n">
        <v>2.795</v>
      </c>
      <c r="G102" s="2" t="n">
        <v>5.178</v>
      </c>
      <c r="H102" s="2" t="n">
        <v>26400</v>
      </c>
      <c r="I102" s="3" t="n">
        <f aca="false">-LN(C102)</f>
        <v>-1.08620226859143</v>
      </c>
    </row>
    <row r="103" customFormat="false" ht="11.25" hidden="false" customHeight="false" outlineLevel="0" collapsed="false">
      <c r="B103" s="2" t="s">
        <v>126</v>
      </c>
      <c r="C103" s="2" t="n">
        <v>5.872</v>
      </c>
      <c r="D103" s="2" t="n">
        <v>7.803</v>
      </c>
      <c r="E103" s="2" t="n">
        <v>2.719</v>
      </c>
      <c r="F103" s="2" t="n">
        <v>2.815</v>
      </c>
      <c r="G103" s="2" t="n">
        <v>4.945</v>
      </c>
      <c r="H103" s="2" t="n">
        <v>26400</v>
      </c>
      <c r="I103" s="3" t="n">
        <f aca="false">-LN(C103)</f>
        <v>-1.77019529131221</v>
      </c>
    </row>
    <row r="104" customFormat="false" ht="11.25" hidden="false" customHeight="false" outlineLevel="0" collapsed="false">
      <c r="B104" s="2" t="s">
        <v>127</v>
      </c>
      <c r="C104" s="2" t="n">
        <v>3.354</v>
      </c>
      <c r="D104" s="2" t="n">
        <v>0.7457</v>
      </c>
      <c r="E104" s="2" t="n">
        <v>2.722</v>
      </c>
      <c r="F104" s="2" t="n">
        <v>3.031</v>
      </c>
      <c r="G104" s="2" t="n">
        <v>4.419</v>
      </c>
      <c r="H104" s="2" t="n">
        <v>26400</v>
      </c>
      <c r="I104" s="3" t="n">
        <f aca="false">-LN(C104)</f>
        <v>-1.21015366340102</v>
      </c>
    </row>
    <row r="105" customFormat="false" ht="11.25" hidden="false" customHeight="false" outlineLevel="0" collapsed="false">
      <c r="B105" s="2" t="s">
        <v>128</v>
      </c>
      <c r="C105" s="2" t="n">
        <v>2.824</v>
      </c>
      <c r="D105" s="2" t="n">
        <v>1.369</v>
      </c>
      <c r="E105" s="2" t="n">
        <v>1.292</v>
      </c>
      <c r="F105" s="2" t="n">
        <v>2.299</v>
      </c>
      <c r="G105" s="2" t="n">
        <v>5.191</v>
      </c>
      <c r="H105" s="2" t="n">
        <v>26400</v>
      </c>
      <c r="I105" s="3" t="n">
        <f aca="false">-LN(C105)</f>
        <v>-1.038154319631</v>
      </c>
    </row>
    <row r="106" customFormat="false" ht="11.25" hidden="false" customHeight="false" outlineLevel="0" collapsed="false">
      <c r="B106" s="2" t="s">
        <v>129</v>
      </c>
      <c r="C106" s="2" t="n">
        <v>2.869</v>
      </c>
      <c r="D106" s="2" t="n">
        <v>1.383</v>
      </c>
      <c r="E106" s="2" t="n">
        <v>1.491</v>
      </c>
      <c r="F106" s="2" t="n">
        <v>2.362</v>
      </c>
      <c r="G106" s="2" t="n">
        <v>4.849</v>
      </c>
      <c r="H106" s="2" t="n">
        <v>26400</v>
      </c>
      <c r="I106" s="3" t="n">
        <f aca="false">-LN(C106)</f>
        <v>-1.05396353699923</v>
      </c>
    </row>
    <row r="107" customFormat="false" ht="11.25" hidden="false" customHeight="false" outlineLevel="0" collapsed="false">
      <c r="B107" s="2" t="s">
        <v>130</v>
      </c>
      <c r="C107" s="2" t="n">
        <v>4.477</v>
      </c>
      <c r="D107" s="2" t="n">
        <v>3.588</v>
      </c>
      <c r="E107" s="2" t="n">
        <v>1.767</v>
      </c>
      <c r="F107" s="2" t="n">
        <v>2.844</v>
      </c>
      <c r="G107" s="2" t="n">
        <v>5.655</v>
      </c>
      <c r="H107" s="2" t="n">
        <v>26400</v>
      </c>
      <c r="I107" s="3" t="n">
        <f aca="false">-LN(C107)</f>
        <v>-1.49895317925883</v>
      </c>
    </row>
    <row r="108" customFormat="false" ht="11.25" hidden="false" customHeight="false" outlineLevel="0" collapsed="false">
      <c r="B108" s="2" t="s">
        <v>131</v>
      </c>
      <c r="C108" s="2" t="n">
        <v>5.602</v>
      </c>
      <c r="D108" s="2" t="n">
        <v>1.943</v>
      </c>
      <c r="E108" s="2" t="n">
        <v>3.697</v>
      </c>
      <c r="F108" s="2" t="n">
        <v>5.079</v>
      </c>
      <c r="G108" s="2" t="n">
        <v>9.7</v>
      </c>
      <c r="H108" s="2" t="n">
        <v>26400</v>
      </c>
      <c r="I108" s="3" t="n">
        <f aca="false">-LN(C108)</f>
        <v>-1.72312367683792</v>
      </c>
    </row>
    <row r="109" customFormat="false" ht="11.25" hidden="false" customHeight="false" outlineLevel="0" collapsed="false">
      <c r="B109" s="2" t="s">
        <v>132</v>
      </c>
      <c r="C109" s="2" t="n">
        <v>3.04</v>
      </c>
      <c r="D109" s="2" t="n">
        <v>0.3873</v>
      </c>
      <c r="E109" s="2" t="n">
        <v>2.72</v>
      </c>
      <c r="F109" s="2" t="n">
        <v>2.867</v>
      </c>
      <c r="G109" s="2" t="n">
        <v>3.608</v>
      </c>
      <c r="H109" s="2" t="n">
        <v>26400</v>
      </c>
      <c r="I109" s="3" t="n">
        <f aca="false">-LN(C109)</f>
        <v>-1.11185751541813</v>
      </c>
    </row>
    <row r="110" customFormat="false" ht="11.25" hidden="false" customHeight="false" outlineLevel="0" collapsed="false">
      <c r="B110" s="2" t="s">
        <v>133</v>
      </c>
      <c r="C110" s="2" t="n">
        <v>3.135</v>
      </c>
      <c r="D110" s="2" t="n">
        <v>0.5058</v>
      </c>
      <c r="E110" s="2" t="n">
        <v>2.72</v>
      </c>
      <c r="F110" s="2" t="n">
        <v>2.951</v>
      </c>
      <c r="G110" s="2" t="n">
        <v>4.368</v>
      </c>
      <c r="H110" s="2" t="n">
        <v>26400</v>
      </c>
      <c r="I110" s="3" t="n">
        <f aca="false">-LN(C110)</f>
        <v>-1.14262917408488</v>
      </c>
    </row>
    <row r="111" customFormat="false" ht="11.25" hidden="false" customHeight="false" outlineLevel="0" collapsed="false">
      <c r="B111" s="2" t="s">
        <v>134</v>
      </c>
      <c r="C111" s="2" t="n">
        <v>7.197</v>
      </c>
      <c r="D111" s="2" t="n">
        <v>7.627</v>
      </c>
      <c r="E111" s="2" t="n">
        <v>1.604</v>
      </c>
      <c r="F111" s="2" t="n">
        <v>2.592</v>
      </c>
      <c r="G111" s="2" t="n">
        <v>4.849</v>
      </c>
      <c r="H111" s="2" t="n">
        <v>26400</v>
      </c>
      <c r="I111" s="3" t="n">
        <f aca="false">-LN(C111)</f>
        <v>-1.97366427252567</v>
      </c>
    </row>
    <row r="112" customFormat="false" ht="11.25" hidden="false" customHeight="false" outlineLevel="0" collapsed="false">
      <c r="B112" s="2" t="s">
        <v>135</v>
      </c>
      <c r="C112" s="2" t="n">
        <v>2.301</v>
      </c>
      <c r="D112" s="2" t="n">
        <v>0.973</v>
      </c>
      <c r="E112" s="2" t="n">
        <v>1.655</v>
      </c>
      <c r="F112" s="2" t="n">
        <v>1.829</v>
      </c>
      <c r="G112" s="2" t="n">
        <v>4.122</v>
      </c>
      <c r="H112" s="2" t="n">
        <v>26400</v>
      </c>
      <c r="I112" s="3" t="n">
        <f aca="false">-LN(C112)</f>
        <v>-0.833343811053229</v>
      </c>
    </row>
    <row r="113" customFormat="false" ht="11.25" hidden="false" customHeight="false" outlineLevel="0" collapsed="false">
      <c r="B113" s="2" t="s">
        <v>136</v>
      </c>
      <c r="C113" s="2" t="n">
        <v>2.759</v>
      </c>
      <c r="D113" s="2" t="n">
        <v>1.503</v>
      </c>
      <c r="E113" s="2" t="n">
        <v>1.708</v>
      </c>
      <c r="F113" s="2" t="n">
        <v>2.388</v>
      </c>
      <c r="G113" s="2" t="n">
        <v>4.015</v>
      </c>
      <c r="H113" s="2" t="n">
        <v>26400</v>
      </c>
      <c r="I113" s="3" t="n">
        <f aca="false">-LN(C113)</f>
        <v>-1.01486829523515</v>
      </c>
    </row>
    <row r="114" customFormat="false" ht="11.25" hidden="false" customHeight="false" outlineLevel="0" collapsed="false">
      <c r="B114" s="2" t="s">
        <v>137</v>
      </c>
      <c r="C114" s="2" t="n">
        <v>6.262</v>
      </c>
      <c r="D114" s="2" t="n">
        <v>2.526</v>
      </c>
      <c r="E114" s="2" t="n">
        <v>4.466</v>
      </c>
      <c r="F114" s="2" t="n">
        <v>5.293</v>
      </c>
      <c r="G114" s="2" t="n">
        <v>7.716</v>
      </c>
      <c r="H114" s="2" t="n">
        <v>26400</v>
      </c>
      <c r="I114" s="3" t="n">
        <f aca="false">-LN(C114)</f>
        <v>-1.83449962290421</v>
      </c>
    </row>
    <row r="115" customFormat="false" ht="11.25" hidden="false" customHeight="false" outlineLevel="0" collapsed="false">
      <c r="B115" s="2" t="s">
        <v>138</v>
      </c>
      <c r="C115" s="2" t="n">
        <v>3.26</v>
      </c>
      <c r="D115" s="2" t="n">
        <v>0.5882</v>
      </c>
      <c r="E115" s="2" t="n">
        <v>2.721</v>
      </c>
      <c r="F115" s="2" t="n">
        <v>3.081</v>
      </c>
      <c r="G115" s="2" t="n">
        <v>4.49</v>
      </c>
      <c r="H115" s="2" t="n">
        <v>26400</v>
      </c>
      <c r="I115" s="3" t="n">
        <f aca="false">-LN(C115)</f>
        <v>-1.18172719537862</v>
      </c>
    </row>
    <row r="116" customFormat="false" ht="11.25" hidden="false" customHeight="false" outlineLevel="0" collapsed="false">
      <c r="B116" s="2" t="s">
        <v>139</v>
      </c>
      <c r="C116" s="2" t="n">
        <v>4.725</v>
      </c>
      <c r="D116" s="2" t="n">
        <v>4.903</v>
      </c>
      <c r="E116" s="2" t="n">
        <v>1.38</v>
      </c>
      <c r="F116" s="2" t="n">
        <v>2.827</v>
      </c>
      <c r="G116" s="2" t="n">
        <v>15.22</v>
      </c>
      <c r="H116" s="2" t="n">
        <v>26400</v>
      </c>
      <c r="I116" s="3" t="n">
        <f aca="false">-LN(C116)</f>
        <v>-1.55286756094571</v>
      </c>
    </row>
    <row r="117" customFormat="false" ht="11.25" hidden="false" customHeight="false" outlineLevel="0" collapsed="false">
      <c r="B117" s="2" t="s">
        <v>140</v>
      </c>
      <c r="C117" s="2" t="n">
        <v>3.586</v>
      </c>
      <c r="D117" s="2" t="n">
        <v>0.8519</v>
      </c>
      <c r="E117" s="2" t="n">
        <v>2.723</v>
      </c>
      <c r="F117" s="2" t="n">
        <v>3.344</v>
      </c>
      <c r="G117" s="2" t="n">
        <v>5.043</v>
      </c>
      <c r="H117" s="2" t="n">
        <v>26400</v>
      </c>
      <c r="I117" s="3" t="n">
        <f aca="false">-LN(C117)</f>
        <v>-1.27703737518294</v>
      </c>
    </row>
    <row r="118" customFormat="false" ht="11.25" hidden="false" customHeight="false" outlineLevel="0" collapsed="false">
      <c r="B118" s="2" t="s">
        <v>141</v>
      </c>
      <c r="C118" s="2" t="n">
        <v>4.697</v>
      </c>
      <c r="D118" s="2" t="n">
        <v>4.448</v>
      </c>
      <c r="E118" s="2" t="n">
        <v>1.279</v>
      </c>
      <c r="F118" s="2" t="n">
        <v>3.775</v>
      </c>
      <c r="G118" s="2" t="n">
        <v>14.64</v>
      </c>
      <c r="H118" s="2" t="n">
        <v>26400</v>
      </c>
      <c r="I118" s="3" t="n">
        <f aca="false">-LN(C118)</f>
        <v>-1.54692400704486</v>
      </c>
    </row>
    <row r="119" customFormat="false" ht="11.25" hidden="false" customHeight="false" outlineLevel="0" collapsed="false">
      <c r="B119" s="2" t="s">
        <v>142</v>
      </c>
      <c r="C119" s="2" t="n">
        <v>11.19</v>
      </c>
      <c r="D119" s="2" t="n">
        <v>19.62</v>
      </c>
      <c r="E119" s="2" t="n">
        <v>1.467</v>
      </c>
      <c r="F119" s="2" t="n">
        <v>2.495</v>
      </c>
      <c r="G119" s="2" t="n">
        <v>8.424</v>
      </c>
      <c r="H119" s="2" t="n">
        <v>26400</v>
      </c>
      <c r="I119" s="3" t="n">
        <f aca="false">-LN(C119)</f>
        <v>-2.41502052232383</v>
      </c>
    </row>
    <row r="120" customFormat="false" ht="11.25" hidden="false" customHeight="false" outlineLevel="0" collapsed="false">
      <c r="B120" s="2" t="s">
        <v>143</v>
      </c>
      <c r="C120" s="2" t="n">
        <v>31.08</v>
      </c>
      <c r="D120" s="2" t="n">
        <v>93.59</v>
      </c>
      <c r="E120" s="2" t="n">
        <v>6.715</v>
      </c>
      <c r="F120" s="2" t="n">
        <v>8.551</v>
      </c>
      <c r="G120" s="2" t="n">
        <v>68.47</v>
      </c>
      <c r="H120" s="2" t="n">
        <v>26400</v>
      </c>
      <c r="I120" s="3" t="n">
        <f aca="false">-LN(C120)</f>
        <v>-3.43656452549945</v>
      </c>
    </row>
    <row r="121" customFormat="false" ht="11.25" hidden="false" customHeight="false" outlineLevel="0" collapsed="false">
      <c r="B121" s="2" t="s">
        <v>144</v>
      </c>
      <c r="C121" s="2" t="n">
        <v>27.74</v>
      </c>
      <c r="D121" s="2" t="n">
        <v>68.43</v>
      </c>
      <c r="E121" s="2" t="n">
        <v>7.596</v>
      </c>
      <c r="F121" s="2" t="n">
        <v>11.35</v>
      </c>
      <c r="G121" s="2" t="n">
        <v>47.82</v>
      </c>
      <c r="H121" s="2" t="n">
        <v>26400</v>
      </c>
      <c r="I121" s="3" t="n">
        <f aca="false">-LN(C121)</f>
        <v>-3.32287541488669</v>
      </c>
    </row>
    <row r="122" customFormat="false" ht="11.25" hidden="false" customHeight="false" outlineLevel="0" collapsed="false">
      <c r="B122" s="2" t="s">
        <v>145</v>
      </c>
      <c r="C122" s="2" t="n">
        <v>2.028</v>
      </c>
      <c r="D122" s="2" t="n">
        <v>0.4963</v>
      </c>
      <c r="E122" s="2" t="n">
        <v>1.455</v>
      </c>
      <c r="F122" s="2" t="n">
        <v>1.902</v>
      </c>
      <c r="G122" s="2" t="n">
        <v>3.116</v>
      </c>
      <c r="H122" s="2" t="n">
        <v>26400</v>
      </c>
      <c r="I122" s="3" t="n">
        <f aca="false">-LN(C122)</f>
        <v>-0.707050085728937</v>
      </c>
    </row>
    <row r="123" customFormat="false" ht="11.25" hidden="false" customHeight="false" outlineLevel="0" collapsed="false">
      <c r="B123" s="2" t="s">
        <v>146</v>
      </c>
      <c r="C123" s="2" t="n">
        <v>3.984</v>
      </c>
      <c r="D123" s="2" t="n">
        <v>2.617</v>
      </c>
      <c r="E123" s="2" t="n">
        <v>2.718</v>
      </c>
      <c r="F123" s="2" t="n">
        <v>2.934</v>
      </c>
      <c r="G123" s="2" t="n">
        <v>10.02</v>
      </c>
      <c r="H123" s="2" t="n">
        <v>26400</v>
      </c>
      <c r="I123" s="3" t="n">
        <f aca="false">-LN(C123)</f>
        <v>-1.38228633972235</v>
      </c>
    </row>
    <row r="124" customFormat="false" ht="11.25" hidden="false" customHeight="false" outlineLevel="0" collapsed="false">
      <c r="B124" s="2" t="s">
        <v>147</v>
      </c>
      <c r="C124" s="2" t="n">
        <v>25.37</v>
      </c>
      <c r="D124" s="2" t="n">
        <v>48.47</v>
      </c>
      <c r="E124" s="2" t="n">
        <v>8.381</v>
      </c>
      <c r="F124" s="2" t="n">
        <v>11.44</v>
      </c>
      <c r="G124" s="2" t="n">
        <v>186.1</v>
      </c>
      <c r="H124" s="2" t="n">
        <v>26400</v>
      </c>
      <c r="I124" s="3" t="n">
        <f aca="false">-LN(C124)</f>
        <v>-3.23356737361119</v>
      </c>
    </row>
    <row r="125" customFormat="false" ht="11.25" hidden="false" customHeight="false" outlineLevel="0" collapsed="false">
      <c r="B125" s="2" t="s">
        <v>148</v>
      </c>
      <c r="C125" s="2" t="n">
        <v>11.18</v>
      </c>
      <c r="D125" s="2" t="n">
        <v>22.43</v>
      </c>
      <c r="E125" s="2" t="n">
        <v>3.696</v>
      </c>
      <c r="F125" s="2" t="n">
        <v>4.248</v>
      </c>
      <c r="G125" s="2" t="n">
        <v>118.2</v>
      </c>
      <c r="H125" s="2" t="n">
        <v>26400</v>
      </c>
      <c r="I125" s="3" t="n">
        <f aca="false">-LN(C125)</f>
        <v>-2.41412646772695</v>
      </c>
    </row>
    <row r="126" customFormat="false" ht="11.25" hidden="false" customHeight="false" outlineLevel="0" collapsed="false">
      <c r="B126" s="2" t="s">
        <v>149</v>
      </c>
      <c r="C126" s="2" t="n">
        <v>3.355</v>
      </c>
      <c r="D126" s="2" t="n">
        <v>2.464</v>
      </c>
      <c r="E126" s="2" t="n">
        <v>1.666</v>
      </c>
      <c r="F126" s="2" t="n">
        <v>2.373</v>
      </c>
      <c r="G126" s="2" t="n">
        <v>9.537</v>
      </c>
      <c r="H126" s="2" t="n">
        <v>26400</v>
      </c>
      <c r="I126" s="3" t="n">
        <f aca="false">-LN(C126)</f>
        <v>-1.21045177042365</v>
      </c>
    </row>
    <row r="127" customFormat="false" ht="11.25" hidden="false" customHeight="false" outlineLevel="0" collapsed="false">
      <c r="B127" s="2" t="s">
        <v>150</v>
      </c>
      <c r="C127" s="2" t="n">
        <v>25.86</v>
      </c>
      <c r="D127" s="2" t="n">
        <v>30.65</v>
      </c>
      <c r="E127" s="2" t="n">
        <v>4.506</v>
      </c>
      <c r="F127" s="2" t="n">
        <v>11.01</v>
      </c>
      <c r="G127" s="2" t="n">
        <v>115.7</v>
      </c>
      <c r="H127" s="2" t="n">
        <v>26400</v>
      </c>
      <c r="I127" s="3" t="n">
        <f aca="false">-LN(C127)</f>
        <v>-3.25269737334371</v>
      </c>
    </row>
    <row r="128" customFormat="false" ht="11.25" hidden="false" customHeight="false" outlineLevel="0" collapsed="false">
      <c r="B128" s="2" t="s">
        <v>151</v>
      </c>
      <c r="C128" s="2" t="n">
        <v>3.227</v>
      </c>
      <c r="D128" s="2" t="n">
        <v>0.8859</v>
      </c>
      <c r="E128" s="2" t="n">
        <v>2.719</v>
      </c>
      <c r="F128" s="2" t="n">
        <v>2.858</v>
      </c>
      <c r="G128" s="2" t="n">
        <v>4.366</v>
      </c>
      <c r="H128" s="2" t="n">
        <v>26400</v>
      </c>
      <c r="I128" s="3" t="n">
        <f aca="false">-LN(C128)</f>
        <v>-1.17155291306982</v>
      </c>
    </row>
    <row r="129" customFormat="false" ht="11.25" hidden="false" customHeight="false" outlineLevel="0" collapsed="false">
      <c r="B129" s="2" t="s">
        <v>152</v>
      </c>
      <c r="C129" s="2" t="n">
        <v>3.966</v>
      </c>
      <c r="D129" s="2" t="n">
        <v>2.053</v>
      </c>
      <c r="E129" s="2" t="n">
        <v>2.724</v>
      </c>
      <c r="F129" s="2" t="n">
        <v>3.357</v>
      </c>
      <c r="G129" s="2" t="n">
        <v>5.67</v>
      </c>
      <c r="H129" s="2" t="n">
        <v>26400</v>
      </c>
      <c r="I129" s="3" t="n">
        <f aca="false">-LN(C129)</f>
        <v>-1.3777580300976</v>
      </c>
    </row>
    <row r="130" customFormat="false" ht="11.25" hidden="false" customHeight="false" outlineLevel="0" collapsed="false">
      <c r="B130" s="2" t="s">
        <v>153</v>
      </c>
      <c r="C130" s="2" t="n">
        <v>35.11</v>
      </c>
      <c r="D130" s="2" t="n">
        <v>54.14</v>
      </c>
      <c r="E130" s="2" t="n">
        <v>9.113</v>
      </c>
      <c r="F130" s="2" t="n">
        <v>16.63</v>
      </c>
      <c r="G130" s="2" t="n">
        <v>73.05</v>
      </c>
      <c r="H130" s="2" t="n">
        <v>26400</v>
      </c>
      <c r="I130" s="3" t="n">
        <f aca="false">-LN(C130)</f>
        <v>-3.55848599018034</v>
      </c>
    </row>
    <row r="131" customFormat="false" ht="11.25" hidden="false" customHeight="false" outlineLevel="0" collapsed="false">
      <c r="B131" s="2" t="s">
        <v>154</v>
      </c>
      <c r="C131" s="2" t="n">
        <v>2.761</v>
      </c>
      <c r="D131" s="2" t="n">
        <v>1.511</v>
      </c>
      <c r="E131" s="2" t="n">
        <v>1.569</v>
      </c>
      <c r="F131" s="2" t="n">
        <v>2.302</v>
      </c>
      <c r="G131" s="2" t="n">
        <v>4.056</v>
      </c>
      <c r="H131" s="2" t="n">
        <v>26400</v>
      </c>
      <c r="I131" s="3" t="n">
        <f aca="false">-LN(C131)</f>
        <v>-1.01559293294802</v>
      </c>
    </row>
    <row r="132" customFormat="false" ht="11.25" hidden="false" customHeight="false" outlineLevel="0" collapsed="false">
      <c r="B132" s="2" t="s">
        <v>155</v>
      </c>
      <c r="C132" s="2" t="n">
        <v>3.721</v>
      </c>
      <c r="D132" s="2" t="n">
        <v>1.033</v>
      </c>
      <c r="E132" s="2" t="n">
        <v>2.737</v>
      </c>
      <c r="F132" s="2" t="n">
        <v>3.436</v>
      </c>
      <c r="G132" s="2" t="n">
        <v>5.238</v>
      </c>
      <c r="H132" s="2" t="n">
        <v>26400</v>
      </c>
      <c r="I132" s="3" t="n">
        <f aca="false">-LN(C132)</f>
        <v>-1.31399244936449</v>
      </c>
    </row>
    <row r="133" customFormat="false" ht="11.25" hidden="false" customHeight="false" outlineLevel="0" collapsed="false">
      <c r="B133" s="2" t="s">
        <v>156</v>
      </c>
      <c r="C133" s="2" t="n">
        <v>187.3</v>
      </c>
      <c r="D133" s="2" t="n">
        <v>879</v>
      </c>
      <c r="E133" s="2" t="n">
        <v>9.105</v>
      </c>
      <c r="F133" s="2" t="n">
        <v>14.02</v>
      </c>
      <c r="G133" s="2" t="n">
        <v>286.3</v>
      </c>
      <c r="H133" s="2" t="n">
        <v>26400</v>
      </c>
      <c r="I133" s="3" t="n">
        <f aca="false">-LN(C133)</f>
        <v>-5.23271160945004</v>
      </c>
    </row>
    <row r="134" customFormat="false" ht="11.25" hidden="false" customHeight="false" outlineLevel="0" collapsed="false">
      <c r="B134" s="2" t="s">
        <v>157</v>
      </c>
      <c r="C134" s="2" t="n">
        <v>16.2</v>
      </c>
      <c r="D134" s="2" t="n">
        <v>33.85</v>
      </c>
      <c r="E134" s="2" t="n">
        <v>1.61</v>
      </c>
      <c r="F134" s="2" t="n">
        <v>7.454</v>
      </c>
      <c r="G134" s="2" t="n">
        <v>33.32</v>
      </c>
      <c r="H134" s="2" t="n">
        <v>26400</v>
      </c>
      <c r="I134" s="3" t="n">
        <f aca="false">-LN(C134)</f>
        <v>-2.78501124223834</v>
      </c>
    </row>
    <row r="135" customFormat="false" ht="11.25" hidden="false" customHeight="false" outlineLevel="0" collapsed="false">
      <c r="B135" s="2" t="s">
        <v>158</v>
      </c>
      <c r="C135" s="2" t="n">
        <v>5.15</v>
      </c>
      <c r="D135" s="2" t="n">
        <v>2.185</v>
      </c>
      <c r="E135" s="2" t="n">
        <v>3.707</v>
      </c>
      <c r="F135" s="2" t="n">
        <v>4.399</v>
      </c>
      <c r="G135" s="2" t="n">
        <v>11.52</v>
      </c>
      <c r="H135" s="2" t="n">
        <v>26400</v>
      </c>
      <c r="I135" s="3" t="n">
        <f aca="false">-LN(C135)</f>
        <v>-1.63899671467564</v>
      </c>
    </row>
    <row r="136" customFormat="false" ht="11.25" hidden="false" customHeight="false" outlineLevel="0" collapsed="false">
      <c r="B136" s="2" t="s">
        <v>159</v>
      </c>
      <c r="C136" s="2" t="n">
        <v>4.273</v>
      </c>
      <c r="D136" s="2" t="n">
        <v>2.059</v>
      </c>
      <c r="E136" s="2" t="n">
        <v>2.719</v>
      </c>
      <c r="F136" s="2" t="n">
        <v>3.044</v>
      </c>
      <c r="G136" s="2" t="n">
        <v>5.724</v>
      </c>
      <c r="H136" s="2" t="n">
        <v>26400</v>
      </c>
      <c r="I136" s="3" t="n">
        <f aca="false">-LN(C136)</f>
        <v>-1.45231615666189</v>
      </c>
    </row>
    <row r="137" customFormat="false" ht="11.25" hidden="false" customHeight="false" outlineLevel="0" collapsed="false">
      <c r="B137" s="2" t="s">
        <v>160</v>
      </c>
      <c r="C137" s="2" t="n">
        <v>3.401</v>
      </c>
      <c r="D137" s="2" t="n">
        <v>1.212</v>
      </c>
      <c r="E137" s="2" t="n">
        <v>2.721</v>
      </c>
      <c r="F137" s="2" t="n">
        <v>2.9</v>
      </c>
      <c r="G137" s="2" t="n">
        <v>4.148</v>
      </c>
      <c r="H137" s="2" t="n">
        <v>26400</v>
      </c>
      <c r="I137" s="3" t="n">
        <f aca="false">-LN(C137)</f>
        <v>-1.22406950602506</v>
      </c>
    </row>
    <row r="138" customFormat="false" ht="11.25" hidden="false" customHeight="false" outlineLevel="0" collapsed="false">
      <c r="B138" s="2" t="s">
        <v>161</v>
      </c>
      <c r="C138" s="2" t="n">
        <v>3.364</v>
      </c>
      <c r="D138" s="2" t="n">
        <v>0.6894</v>
      </c>
      <c r="E138" s="2" t="n">
        <v>2.721</v>
      </c>
      <c r="F138" s="2" t="n">
        <v>3.119</v>
      </c>
      <c r="G138" s="2" t="n">
        <v>5.011</v>
      </c>
      <c r="H138" s="2" t="n">
        <v>26400</v>
      </c>
      <c r="I138" s="3" t="n">
        <f aca="false">-LN(C138)</f>
        <v>-1.2131307421107</v>
      </c>
    </row>
    <row r="139" customFormat="false" ht="11.25" hidden="false" customHeight="false" outlineLevel="0" collapsed="false">
      <c r="B139" s="2" t="s">
        <v>162</v>
      </c>
      <c r="C139" s="2" t="n">
        <v>5.255</v>
      </c>
      <c r="D139" s="2" t="n">
        <v>3.264</v>
      </c>
      <c r="E139" s="2" t="n">
        <v>2.723</v>
      </c>
      <c r="F139" s="2" t="n">
        <v>3.88</v>
      </c>
      <c r="G139" s="2" t="n">
        <v>12.25</v>
      </c>
      <c r="H139" s="2" t="n">
        <v>26400</v>
      </c>
      <c r="I139" s="3" t="n">
        <f aca="false">-LN(C139)</f>
        <v>-1.65918000432891</v>
      </c>
    </row>
    <row r="140" customFormat="false" ht="11.25" hidden="false" customHeight="false" outlineLevel="0" collapsed="false">
      <c r="B140" s="2" t="s">
        <v>163</v>
      </c>
      <c r="C140" s="2" t="n">
        <v>3.226</v>
      </c>
      <c r="D140" s="2" t="n">
        <v>2.161</v>
      </c>
      <c r="E140" s="2" t="n">
        <v>1.476</v>
      </c>
      <c r="F140" s="2" t="n">
        <v>2.273</v>
      </c>
      <c r="G140" s="2" t="n">
        <v>4.828</v>
      </c>
      <c r="H140" s="2" t="n">
        <v>26400</v>
      </c>
      <c r="I140" s="3" t="n">
        <f aca="false">-LN(C140)</f>
        <v>-1.17124297970302</v>
      </c>
    </row>
    <row r="141" customFormat="false" ht="11.25" hidden="false" customHeight="false" outlineLevel="0" collapsed="false">
      <c r="B141" s="2" t="s">
        <v>164</v>
      </c>
      <c r="C141" s="2" t="n">
        <v>1.391</v>
      </c>
      <c r="D141" s="2" t="n">
        <v>0.1918</v>
      </c>
      <c r="E141" s="2" t="n">
        <v>1.176</v>
      </c>
      <c r="F141" s="2" t="n">
        <v>1.354</v>
      </c>
      <c r="G141" s="2" t="n">
        <v>1.781</v>
      </c>
      <c r="H141" s="2" t="n">
        <v>26400</v>
      </c>
      <c r="I141" s="3" t="n">
        <f aca="false">-LN(C141)</f>
        <v>-0.330022912941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7:25:30Z</dcterms:created>
  <dc:creator>peter congdon</dc:creator>
  <dc:description/>
  <dc:language>en-US</dc:language>
  <cp:lastModifiedBy>peter congdon</cp:lastModifiedBy>
  <dcterms:modified xsi:type="dcterms:W3CDTF">2007-11-13T18:44:03Z</dcterms:modified>
  <cp:revision>0</cp:revision>
  <dc:subject/>
  <dc:title/>
</cp:coreProperties>
</file>