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chain[1]</t>
  </si>
  <si>
    <t xml:space="preserve">y[1]</t>
  </si>
  <si>
    <t xml:space="preserve">y[2]</t>
  </si>
  <si>
    <t xml:space="preserve">y[3]</t>
  </si>
  <si>
    <t xml:space="preserve">y[4]</t>
  </si>
  <si>
    <t xml:space="preserve">y[5]</t>
  </si>
  <si>
    <t xml:space="preserve">y[6]</t>
  </si>
  <si>
    <t xml:space="preserve">y[7]</t>
  </si>
  <si>
    <t xml:space="preserve">y[8]</t>
  </si>
  <si>
    <t xml:space="preserve">y[9]</t>
  </si>
  <si>
    <t xml:space="preserve">y[10]</t>
  </si>
  <si>
    <t xml:space="preserve">y[11]</t>
  </si>
  <si>
    <t xml:space="preserve">y[12]</t>
  </si>
  <si>
    <t xml:space="preserve">y[13]</t>
  </si>
  <si>
    <t xml:space="preserve">y[14]</t>
  </si>
  <si>
    <t xml:space="preserve">y[15]</t>
  </si>
  <si>
    <t xml:space="preserve">y[16]</t>
  </si>
  <si>
    <t xml:space="preserve">y[17]</t>
  </si>
  <si>
    <t xml:space="preserve">y[18]</t>
  </si>
  <si>
    <t xml:space="preserve">y[19]</t>
  </si>
  <si>
    <t xml:space="preserve">y[20]</t>
  </si>
  <si>
    <t xml:space="preserve">y[21]</t>
  </si>
  <si>
    <t xml:space="preserve">y[22]</t>
  </si>
  <si>
    <t xml:space="preserve">y[23]</t>
  </si>
  <si>
    <t xml:space="preserve">y[24]</t>
  </si>
  <si>
    <t xml:space="preserve">y[25]</t>
  </si>
  <si>
    <t xml:space="preserve">y[26]</t>
  </si>
  <si>
    <t xml:space="preserve">y[27]</t>
  </si>
  <si>
    <t xml:space="preserve">y[28]</t>
  </si>
  <si>
    <t xml:space="preserve">y[29]</t>
  </si>
  <si>
    <t xml:space="preserve">y[30]</t>
  </si>
  <si>
    <t xml:space="preserve">y[31]</t>
  </si>
  <si>
    <t xml:space="preserve">y[32]</t>
  </si>
  <si>
    <t xml:space="preserve">y[33]</t>
  </si>
  <si>
    <t xml:space="preserve">y[34]</t>
  </si>
  <si>
    <t xml:space="preserve">y[35]</t>
  </si>
  <si>
    <t xml:space="preserve">y[36]</t>
  </si>
  <si>
    <t xml:space="preserve">y[37]</t>
  </si>
  <si>
    <t xml:space="preserve">y[38]</t>
  </si>
  <si>
    <t xml:space="preserve">y[39]</t>
  </si>
  <si>
    <t xml:space="preserve">y[40]</t>
  </si>
  <si>
    <t xml:space="preserve">y[41]</t>
  </si>
  <si>
    <t xml:space="preserve">y[42]</t>
  </si>
  <si>
    <t xml:space="preserve">y[43]</t>
  </si>
  <si>
    <t xml:space="preserve">y[44]</t>
  </si>
  <si>
    <t xml:space="preserve">y[45]</t>
  </si>
  <si>
    <t xml:space="preserve">y[46]</t>
  </si>
  <si>
    <t xml:space="preserve">y[47]</t>
  </si>
  <si>
    <t xml:space="preserve">y[48]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ph</t>
  </si>
  <si>
    <t xml:space="preserve">sig2</t>
  </si>
  <si>
    <t xml:space="preserve">th</t>
  </si>
  <si>
    <t xml:space="preserve">t</t>
  </si>
  <si>
    <t xml:space="preserve">Actual</t>
  </si>
  <si>
    <t xml:space="preserve">One Step Ahead</t>
  </si>
  <si>
    <t xml:space="preserve">yp.one[2]</t>
  </si>
  <si>
    <t xml:space="preserve">ypr[2]</t>
  </si>
  <si>
    <t xml:space="preserve">yp.one[3]</t>
  </si>
  <si>
    <t xml:space="preserve">ypr[3]</t>
  </si>
  <si>
    <t xml:space="preserve">yp.one[4]</t>
  </si>
  <si>
    <t xml:space="preserve">ypr[4]</t>
  </si>
  <si>
    <t xml:space="preserve">yp.one[5]</t>
  </si>
  <si>
    <t xml:space="preserve">ypr[5]</t>
  </si>
  <si>
    <t xml:space="preserve">yp.one[6]</t>
  </si>
  <si>
    <t xml:space="preserve">ypr[6]</t>
  </si>
  <si>
    <t xml:space="preserve">yp.one[7]</t>
  </si>
  <si>
    <t xml:space="preserve">ypr[7]</t>
  </si>
  <si>
    <t xml:space="preserve">yp.one[8]</t>
  </si>
  <si>
    <t xml:space="preserve">ypr[8]</t>
  </si>
  <si>
    <t xml:space="preserve">yp.one[9]</t>
  </si>
  <si>
    <t xml:space="preserve">ypr[9]</t>
  </si>
  <si>
    <t xml:space="preserve">yp.one[10]</t>
  </si>
  <si>
    <t xml:space="preserve">ypr[10]</t>
  </si>
  <si>
    <t xml:space="preserve">yp.one[11]</t>
  </si>
  <si>
    <t xml:space="preserve">ypr[11]</t>
  </si>
  <si>
    <t xml:space="preserve">yp.one[12]</t>
  </si>
  <si>
    <t xml:space="preserve">ypr[12]</t>
  </si>
  <si>
    <t xml:space="preserve">yp.one[13]</t>
  </si>
  <si>
    <t xml:space="preserve">ypr[13]</t>
  </si>
  <si>
    <t xml:space="preserve">yp.one[14]</t>
  </si>
  <si>
    <t xml:space="preserve">ypr[14]</t>
  </si>
  <si>
    <t xml:space="preserve">yp.one[15]</t>
  </si>
  <si>
    <t xml:space="preserve">ypr[15]</t>
  </si>
  <si>
    <t xml:space="preserve">yp.one[16]</t>
  </si>
  <si>
    <t xml:space="preserve">ypr[16]</t>
  </si>
  <si>
    <t xml:space="preserve">yp.one[17]</t>
  </si>
  <si>
    <t xml:space="preserve">ypr[17]</t>
  </si>
  <si>
    <t xml:space="preserve">yp.one[18]</t>
  </si>
  <si>
    <t xml:space="preserve">ypr[18]</t>
  </si>
  <si>
    <t xml:space="preserve">yp.one[19]</t>
  </si>
  <si>
    <t xml:space="preserve">ypr[19]</t>
  </si>
  <si>
    <t xml:space="preserve">yp.one[20]</t>
  </si>
  <si>
    <t xml:space="preserve">ypr[20]</t>
  </si>
  <si>
    <t xml:space="preserve">yp.one[21]</t>
  </si>
  <si>
    <t xml:space="preserve">ypr[21]</t>
  </si>
  <si>
    <t xml:space="preserve">yp.one[22]</t>
  </si>
  <si>
    <t xml:space="preserve">ypr[22]</t>
  </si>
  <si>
    <t xml:space="preserve">yp.one[23]</t>
  </si>
  <si>
    <t xml:space="preserve">ypr[23]</t>
  </si>
  <si>
    <t xml:space="preserve">yp.one[24]</t>
  </si>
  <si>
    <t xml:space="preserve">ypr[24]</t>
  </si>
  <si>
    <t xml:space="preserve">yp.one[25]</t>
  </si>
  <si>
    <t xml:space="preserve">ypr[25]</t>
  </si>
  <si>
    <t xml:space="preserve">yp.one[26]</t>
  </si>
  <si>
    <t xml:space="preserve">ypr[26]</t>
  </si>
  <si>
    <t xml:space="preserve">yp.one[27]</t>
  </si>
  <si>
    <t xml:space="preserve">ypr[27]</t>
  </si>
  <si>
    <t xml:space="preserve">yp.one[28]</t>
  </si>
  <si>
    <t xml:space="preserve">ypr[28]</t>
  </si>
  <si>
    <t xml:space="preserve">yp.one[29]</t>
  </si>
  <si>
    <t xml:space="preserve">ypr[29]</t>
  </si>
  <si>
    <t xml:space="preserve">yp.one[30]</t>
  </si>
  <si>
    <t xml:space="preserve">ypr[30]</t>
  </si>
  <si>
    <t xml:space="preserve">yp.one[31]</t>
  </si>
  <si>
    <t xml:space="preserve">ypr[31]</t>
  </si>
  <si>
    <t xml:space="preserve">yp.one[32]</t>
  </si>
  <si>
    <t xml:space="preserve">ypr[32]</t>
  </si>
  <si>
    <t xml:space="preserve">yp.one[33]</t>
  </si>
  <si>
    <t xml:space="preserve">ypr[33]</t>
  </si>
  <si>
    <t xml:space="preserve">yp.one[34]</t>
  </si>
  <si>
    <t xml:space="preserve">ypr[34]</t>
  </si>
  <si>
    <t xml:space="preserve">yp.one[35]</t>
  </si>
  <si>
    <t xml:space="preserve">ypr[35]</t>
  </si>
  <si>
    <t xml:space="preserve">yp.one[36]</t>
  </si>
  <si>
    <t xml:space="preserve">ypr[36]</t>
  </si>
  <si>
    <t xml:space="preserve">yp.one[37]</t>
  </si>
  <si>
    <t xml:space="preserve">ypr[37]</t>
  </si>
  <si>
    <t xml:space="preserve">yp.one[38]</t>
  </si>
  <si>
    <t xml:space="preserve">ypr[38]</t>
  </si>
  <si>
    <t xml:space="preserve">yp.one[39]</t>
  </si>
  <si>
    <t xml:space="preserve">ypr[39]</t>
  </si>
  <si>
    <t xml:space="preserve">yp.one[40]</t>
  </si>
  <si>
    <t xml:space="preserve">ypr[40]</t>
  </si>
  <si>
    <t xml:space="preserve">yp.one[41]</t>
  </si>
  <si>
    <t xml:space="preserve">ypr[41]</t>
  </si>
  <si>
    <t xml:space="preserve">yp.one[42]</t>
  </si>
  <si>
    <t xml:space="preserve">ypr[42]</t>
  </si>
  <si>
    <t xml:space="preserve">yp.one[43]</t>
  </si>
  <si>
    <t xml:space="preserve">ypr[43]</t>
  </si>
  <si>
    <t xml:space="preserve">yp.one[44]</t>
  </si>
  <si>
    <t xml:space="preserve">ypr[44]</t>
  </si>
  <si>
    <t xml:space="preserve">yp.one[45]</t>
  </si>
  <si>
    <t xml:space="preserve">ypr[45]</t>
  </si>
  <si>
    <t xml:space="preserve">yp.one[46]</t>
  </si>
  <si>
    <t xml:space="preserve">ypr[46]</t>
  </si>
  <si>
    <t xml:space="preserve">yp.one[47]</t>
  </si>
  <si>
    <t xml:space="preserve">ypr[47]</t>
  </si>
  <si>
    <t xml:space="preserve">yp.one[48]</t>
  </si>
  <si>
    <t xml:space="preserve">ypr[48]</t>
  </si>
  <si>
    <t xml:space="preserve">z[1]</t>
  </si>
  <si>
    <t xml:space="preserve">z[2]</t>
  </si>
  <si>
    <t xml:space="preserve">z[3]</t>
  </si>
  <si>
    <t xml:space="preserve">z[4]</t>
  </si>
  <si>
    <t xml:space="preserve">z[5]</t>
  </si>
  <si>
    <t xml:space="preserve">z[6]</t>
  </si>
  <si>
    <t xml:space="preserve">z[7]</t>
  </si>
  <si>
    <t xml:space="preserve">z[8]</t>
  </si>
  <si>
    <t xml:space="preserve">z[9]</t>
  </si>
  <si>
    <t xml:space="preserve">z[10]</t>
  </si>
  <si>
    <t xml:space="preserve">z[11]</t>
  </si>
  <si>
    <t xml:space="preserve">z[12]</t>
  </si>
  <si>
    <t xml:space="preserve">z[13]</t>
  </si>
  <si>
    <t xml:space="preserve">z[14]</t>
  </si>
  <si>
    <t xml:space="preserve">z[15]</t>
  </si>
  <si>
    <t xml:space="preserve">z[16]</t>
  </si>
  <si>
    <t xml:space="preserve">z[17]</t>
  </si>
  <si>
    <t xml:space="preserve">z[18]</t>
  </si>
  <si>
    <t xml:space="preserve">z[19]</t>
  </si>
  <si>
    <t xml:space="preserve">z[20]</t>
  </si>
  <si>
    <t xml:space="preserve">z[21]</t>
  </si>
  <si>
    <t xml:space="preserve">z[22]</t>
  </si>
  <si>
    <t xml:space="preserve">z[23]</t>
  </si>
  <si>
    <t xml:space="preserve">z[24]</t>
  </si>
  <si>
    <t xml:space="preserve">z[25]</t>
  </si>
  <si>
    <t xml:space="preserve">z[26]</t>
  </si>
  <si>
    <t xml:space="preserve">z[27]</t>
  </si>
  <si>
    <t xml:space="preserve">z[28]</t>
  </si>
  <si>
    <t xml:space="preserve">z[29]</t>
  </si>
  <si>
    <t xml:space="preserve">z[30]</t>
  </si>
  <si>
    <t xml:space="preserve">z[31]</t>
  </si>
  <si>
    <t xml:space="preserve">z[32]</t>
  </si>
  <si>
    <t xml:space="preserve">z[33]</t>
  </si>
  <si>
    <t xml:space="preserve">z[34]</t>
  </si>
  <si>
    <t xml:space="preserve">z[35]</t>
  </si>
  <si>
    <t xml:space="preserve">z[36]</t>
  </si>
  <si>
    <t xml:space="preserve">z[37]</t>
  </si>
  <si>
    <t xml:space="preserve">z[38]</t>
  </si>
  <si>
    <t xml:space="preserve">z[39]</t>
  </si>
  <si>
    <t xml:space="preserve">z[40]</t>
  </si>
  <si>
    <t xml:space="preserve">z[41]</t>
  </si>
  <si>
    <t xml:space="preserve">z[42]</t>
  </si>
  <si>
    <t xml:space="preserve">z[43]</t>
  </si>
  <si>
    <t xml:space="preserve">z[44]</t>
  </si>
  <si>
    <t xml:space="preserve">z[45]</t>
  </si>
  <si>
    <t xml:space="preserve">z[46]</t>
  </si>
  <si>
    <t xml:space="preserve">z[47]</t>
  </si>
  <si>
    <t xml:space="preserve">z[4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 Luteinizing Hormone</a:t>
            </a:r>
          </a:p>
        </c:rich>
      </c:tx>
      <c:layout>
        <c:manualLayout>
          <c:xMode val="edge"/>
          <c:yMode val="edge"/>
          <c:x val="0.361568353490809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08728626585769"/>
          <c:w val="0.825961664410776"/>
          <c:h val="0.86231384445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:$L$51</c:f>
              <c:numCache>
                <c:formatCode>General</c:formatCode>
                <c:ptCount val="4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</c:numCache>
            </c:numRef>
          </c:xVal>
          <c:yVal>
            <c:numRef>
              <c:f>Sheet2!$M$5:$M$5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-0.2</c:v>
                </c:pt>
                <c:pt idx="3">
                  <c:v>-0.3</c:v>
                </c:pt>
                <c:pt idx="4">
                  <c:v>-0.9</c:v>
                </c:pt>
                <c:pt idx="5">
                  <c:v>-0.1</c:v>
                </c:pt>
                <c:pt idx="6">
                  <c:v>-0.1</c:v>
                </c:pt>
                <c:pt idx="7">
                  <c:v>0.1</c:v>
                </c:pt>
                <c:pt idx="8">
                  <c:v>-0.4</c:v>
                </c:pt>
                <c:pt idx="9">
                  <c:v>-0.5</c:v>
                </c:pt>
                <c:pt idx="10">
                  <c:v>-0.7</c:v>
                </c:pt>
                <c:pt idx="11">
                  <c:v>-0.2</c:v>
                </c:pt>
                <c:pt idx="12">
                  <c:v>-0.6</c:v>
                </c:pt>
                <c:pt idx="13">
                  <c:v>0.8</c:v>
                </c:pt>
                <c:pt idx="14">
                  <c:v>0.8</c:v>
                </c:pt>
                <c:pt idx="15">
                  <c:v>0.3</c:v>
                </c:pt>
                <c:pt idx="16">
                  <c:v>-0.2</c:v>
                </c:pt>
                <c:pt idx="17">
                  <c:v>-0.2</c:v>
                </c:pt>
                <c:pt idx="18">
                  <c:v>-0.5</c:v>
                </c:pt>
                <c:pt idx="19">
                  <c:v>-0.5</c:v>
                </c:pt>
                <c:pt idx="20">
                  <c:v>-0.6</c:v>
                </c:pt>
                <c:pt idx="21">
                  <c:v>0.3</c:v>
                </c:pt>
                <c:pt idx="22">
                  <c:v>0.6</c:v>
                </c:pt>
                <c:pt idx="23">
                  <c:v>-0.1</c:v>
                </c:pt>
                <c:pt idx="24">
                  <c:v>-0.4</c:v>
                </c:pt>
                <c:pt idx="25">
                  <c:v>-0.4</c:v>
                </c:pt>
                <c:pt idx="26">
                  <c:v>0.5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-0.1</c:v>
                </c:pt>
                <c:pt idx="31">
                  <c:v>0.2</c:v>
                </c:pt>
                <c:pt idx="32">
                  <c:v>0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3</c:v>
                </c:pt>
                <c:pt idx="38">
                  <c:v>0.9</c:v>
                </c:pt>
                <c:pt idx="39">
                  <c:v>1.1</c:v>
                </c:pt>
                <c:pt idx="40">
                  <c:v>1.1</c:v>
                </c:pt>
                <c:pt idx="41">
                  <c:v>0.7</c:v>
                </c:pt>
                <c:pt idx="42">
                  <c:v>0.2</c:v>
                </c:pt>
                <c:pt idx="43">
                  <c:v>-0.3</c:v>
                </c:pt>
                <c:pt idx="44">
                  <c:v>1</c:v>
                </c:pt>
                <c:pt idx="45">
                  <c:v>0.6</c:v>
                </c:pt>
                <c:pt idx="46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N$4</c:f>
              <c:strCache>
                <c:ptCount val="1"/>
                <c:pt idx="0">
                  <c:v>One Step Ahe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:$L$51</c:f>
              <c:numCache>
                <c:formatCode>General</c:formatCode>
                <c:ptCount val="4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</c:numCache>
            </c:numRef>
          </c:xVal>
          <c:yVal>
            <c:numRef>
              <c:f>Sheet2!$N$5:$N$51</c:f>
              <c:numCache>
                <c:formatCode>General</c:formatCode>
                <c:ptCount val="47"/>
                <c:pt idx="0">
                  <c:v>-0.004999</c:v>
                </c:pt>
                <c:pt idx="1">
                  <c:v>-0.008897</c:v>
                </c:pt>
                <c:pt idx="2">
                  <c:v>-0.04021</c:v>
                </c:pt>
                <c:pt idx="3">
                  <c:v>-0.1878</c:v>
                </c:pt>
                <c:pt idx="4">
                  <c:v>-0.3272</c:v>
                </c:pt>
                <c:pt idx="5">
                  <c:v>-0.6161</c:v>
                </c:pt>
                <c:pt idx="6">
                  <c:v>-0.1954</c:v>
                </c:pt>
                <c:pt idx="7">
                  <c:v>-0.1046</c:v>
                </c:pt>
                <c:pt idx="8">
                  <c:v>-0.02516</c:v>
                </c:pt>
                <c:pt idx="9">
                  <c:v>-0.3249</c:v>
                </c:pt>
                <c:pt idx="10">
                  <c:v>-0.4547</c:v>
                </c:pt>
                <c:pt idx="11">
                  <c:v>-0.5355</c:v>
                </c:pt>
                <c:pt idx="12">
                  <c:v>-0.2701</c:v>
                </c:pt>
                <c:pt idx="13">
                  <c:v>-0.2972</c:v>
                </c:pt>
                <c:pt idx="14">
                  <c:v>0.5129</c:v>
                </c:pt>
                <c:pt idx="15">
                  <c:v>0.6037</c:v>
                </c:pt>
                <c:pt idx="16">
                  <c:v>0.2666</c:v>
                </c:pt>
                <c:pt idx="17">
                  <c:v>-0.1018</c:v>
                </c:pt>
                <c:pt idx="18">
                  <c:v>-0.2137</c:v>
                </c:pt>
                <c:pt idx="19">
                  <c:v>-0.4148</c:v>
                </c:pt>
                <c:pt idx="20">
                  <c:v>-0.4413</c:v>
                </c:pt>
                <c:pt idx="21">
                  <c:v>-0.3958</c:v>
                </c:pt>
                <c:pt idx="22">
                  <c:v>0.1664</c:v>
                </c:pt>
                <c:pt idx="23">
                  <c:v>0.3635</c:v>
                </c:pt>
                <c:pt idx="24">
                  <c:v>-0.03532</c:v>
                </c:pt>
                <c:pt idx="25">
                  <c:v>-0.2804</c:v>
                </c:pt>
                <c:pt idx="26">
                  <c:v>-0.2176</c:v>
                </c:pt>
                <c:pt idx="27">
                  <c:v>0.3212</c:v>
                </c:pt>
                <c:pt idx="28">
                  <c:v>0.4029</c:v>
                </c:pt>
                <c:pt idx="29">
                  <c:v>0.2929</c:v>
                </c:pt>
                <c:pt idx="30">
                  <c:v>0.2294</c:v>
                </c:pt>
                <c:pt idx="31">
                  <c:v>-0.0006561</c:v>
                </c:pt>
                <c:pt idx="32">
                  <c:v>0.1026</c:v>
                </c:pt>
                <c:pt idx="33">
                  <c:v>-0.07361</c:v>
                </c:pt>
                <c:pt idx="34">
                  <c:v>-0.4853</c:v>
                </c:pt>
                <c:pt idx="35">
                  <c:v>-0.6474</c:v>
                </c:pt>
                <c:pt idx="36">
                  <c:v>-0.7853</c:v>
                </c:pt>
                <c:pt idx="37">
                  <c:v>-0.756</c:v>
                </c:pt>
                <c:pt idx="38">
                  <c:v>-0.192</c:v>
                </c:pt>
                <c:pt idx="39">
                  <c:v>0.6576</c:v>
                </c:pt>
                <c:pt idx="40">
                  <c:v>0.936</c:v>
                </c:pt>
                <c:pt idx="41">
                  <c:v>0.9292</c:v>
                </c:pt>
                <c:pt idx="42">
                  <c:v>0.6281</c:v>
                </c:pt>
                <c:pt idx="43">
                  <c:v>0.2409</c:v>
                </c:pt>
                <c:pt idx="44">
                  <c:v>0.01207</c:v>
                </c:pt>
                <c:pt idx="45">
                  <c:v>0.6806</c:v>
                </c:pt>
                <c:pt idx="46">
                  <c:v>0.5675</c:v>
                </c:pt>
              </c:numCache>
            </c:numRef>
          </c:yVal>
          <c:smooth val="1"/>
        </c:ser>
        <c:axId val="38594982"/>
        <c:axId val="34935313"/>
      </c:scatterChart>
      <c:valAx>
        <c:axId val="38594982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313"/>
        <c:crossesAt val="0"/>
        <c:crossBetween val="midCat"/>
      </c:valAx>
      <c:valAx>
        <c:axId val="34935313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35135135135"/>
          <c:y val="0.168849972421401"/>
          <c:w val="0.212548574422565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0</v>
      </c>
    </row>
    <row r="3" customFormat="false" ht="12.75" hidden="false" customHeight="false" outlineLevel="0" collapsed="false">
      <c r="A3" s="1" t="s">
        <v>2</v>
      </c>
      <c r="B3" s="1" t="n">
        <v>0</v>
      </c>
    </row>
    <row r="4" customFormat="false" ht="12.75" hidden="false" customHeight="false" outlineLevel="0" collapsed="false">
      <c r="A4" s="1" t="s">
        <v>3</v>
      </c>
      <c r="B4" s="1" t="n">
        <v>0</v>
      </c>
    </row>
    <row r="5" customFormat="false" ht="12.75" hidden="false" customHeight="false" outlineLevel="0" collapsed="false">
      <c r="A5" s="1" t="s">
        <v>4</v>
      </c>
      <c r="B5" s="1" t="n">
        <v>-0.2</v>
      </c>
    </row>
    <row r="6" customFormat="false" ht="12.75" hidden="false" customHeight="false" outlineLevel="0" collapsed="false">
      <c r="A6" s="1" t="s">
        <v>5</v>
      </c>
      <c r="B6" s="1" t="n">
        <v>-0.3</v>
      </c>
    </row>
    <row r="7" customFormat="false" ht="12.75" hidden="false" customHeight="false" outlineLevel="0" collapsed="false">
      <c r="A7" s="1" t="s">
        <v>6</v>
      </c>
      <c r="B7" s="1" t="n">
        <v>-0.9</v>
      </c>
    </row>
    <row r="8" customFormat="false" ht="12.75" hidden="false" customHeight="false" outlineLevel="0" collapsed="false">
      <c r="A8" s="1" t="s">
        <v>7</v>
      </c>
      <c r="B8" s="1" t="n">
        <v>-0.1</v>
      </c>
    </row>
    <row r="9" customFormat="false" ht="12.75" hidden="false" customHeight="false" outlineLevel="0" collapsed="false">
      <c r="A9" s="1" t="s">
        <v>8</v>
      </c>
      <c r="B9" s="1" t="n">
        <v>-0.1</v>
      </c>
    </row>
    <row r="10" customFormat="false" ht="12.75" hidden="false" customHeight="false" outlineLevel="0" collapsed="false">
      <c r="A10" s="1" t="s">
        <v>9</v>
      </c>
      <c r="B10" s="1" t="n">
        <v>0.1</v>
      </c>
    </row>
    <row r="11" customFormat="false" ht="12.75" hidden="false" customHeight="false" outlineLevel="0" collapsed="false">
      <c r="A11" s="1" t="s">
        <v>10</v>
      </c>
      <c r="B11" s="1" t="n">
        <v>-0.4</v>
      </c>
    </row>
    <row r="12" customFormat="false" ht="12.75" hidden="false" customHeight="false" outlineLevel="0" collapsed="false">
      <c r="A12" s="1" t="s">
        <v>11</v>
      </c>
      <c r="B12" s="1" t="n">
        <v>-0.5</v>
      </c>
    </row>
    <row r="13" customFormat="false" ht="12.75" hidden="false" customHeight="false" outlineLevel="0" collapsed="false">
      <c r="A13" s="1" t="s">
        <v>12</v>
      </c>
      <c r="B13" s="1" t="n">
        <v>-0.7</v>
      </c>
    </row>
    <row r="14" customFormat="false" ht="12.75" hidden="false" customHeight="false" outlineLevel="0" collapsed="false">
      <c r="A14" s="1" t="s">
        <v>13</v>
      </c>
      <c r="B14" s="1" t="n">
        <v>-0.2</v>
      </c>
    </row>
    <row r="15" customFormat="false" ht="12.75" hidden="false" customHeight="false" outlineLevel="0" collapsed="false">
      <c r="A15" s="1" t="s">
        <v>14</v>
      </c>
      <c r="B15" s="1" t="n">
        <v>-0.6</v>
      </c>
    </row>
    <row r="16" customFormat="false" ht="12.75" hidden="false" customHeight="false" outlineLevel="0" collapsed="false">
      <c r="A16" s="1" t="s">
        <v>15</v>
      </c>
      <c r="B16" s="1" t="n">
        <v>0.8</v>
      </c>
    </row>
    <row r="17" customFormat="false" ht="12.75" hidden="false" customHeight="false" outlineLevel="0" collapsed="false">
      <c r="A17" s="1" t="s">
        <v>16</v>
      </c>
      <c r="B17" s="1" t="n">
        <v>0.8</v>
      </c>
    </row>
    <row r="18" customFormat="false" ht="12.75" hidden="false" customHeight="false" outlineLevel="0" collapsed="false">
      <c r="A18" s="1" t="s">
        <v>17</v>
      </c>
      <c r="B18" s="1" t="n">
        <v>0.3</v>
      </c>
    </row>
    <row r="19" customFormat="false" ht="12.75" hidden="false" customHeight="false" outlineLevel="0" collapsed="false">
      <c r="A19" s="1" t="s">
        <v>18</v>
      </c>
      <c r="B19" s="1" t="n">
        <v>-0.2</v>
      </c>
    </row>
    <row r="20" customFormat="false" ht="12.75" hidden="false" customHeight="false" outlineLevel="0" collapsed="false">
      <c r="A20" s="1" t="s">
        <v>19</v>
      </c>
      <c r="B20" s="1" t="n">
        <v>-0.2</v>
      </c>
    </row>
    <row r="21" customFormat="false" ht="12.75" hidden="false" customHeight="false" outlineLevel="0" collapsed="false">
      <c r="A21" s="1" t="s">
        <v>20</v>
      </c>
      <c r="B21" s="1" t="n">
        <v>-0.5</v>
      </c>
    </row>
    <row r="22" customFormat="false" ht="12.75" hidden="false" customHeight="false" outlineLevel="0" collapsed="false">
      <c r="A22" s="1" t="s">
        <v>21</v>
      </c>
      <c r="B22" s="1" t="n">
        <v>-0.5</v>
      </c>
    </row>
    <row r="23" customFormat="false" ht="12.75" hidden="false" customHeight="false" outlineLevel="0" collapsed="false">
      <c r="A23" s="1" t="s">
        <v>22</v>
      </c>
      <c r="B23" s="1" t="n">
        <v>-0.6</v>
      </c>
    </row>
    <row r="24" customFormat="false" ht="12.75" hidden="false" customHeight="false" outlineLevel="0" collapsed="false">
      <c r="A24" s="1" t="s">
        <v>23</v>
      </c>
      <c r="B24" s="1" t="n">
        <v>0.3</v>
      </c>
    </row>
    <row r="25" customFormat="false" ht="12.75" hidden="false" customHeight="false" outlineLevel="0" collapsed="false">
      <c r="A25" s="1" t="s">
        <v>24</v>
      </c>
      <c r="B25" s="1" t="n">
        <v>0.6</v>
      </c>
    </row>
    <row r="26" customFormat="false" ht="12.75" hidden="false" customHeight="false" outlineLevel="0" collapsed="false">
      <c r="A26" s="1" t="s">
        <v>25</v>
      </c>
      <c r="B26" s="1" t="n">
        <v>-0.1</v>
      </c>
    </row>
    <row r="27" customFormat="false" ht="12.75" hidden="false" customHeight="false" outlineLevel="0" collapsed="false">
      <c r="A27" s="1" t="s">
        <v>26</v>
      </c>
      <c r="B27" s="1" t="n">
        <v>-0.4</v>
      </c>
    </row>
    <row r="28" customFormat="false" ht="12.75" hidden="false" customHeight="false" outlineLevel="0" collapsed="false">
      <c r="A28" s="1" t="s">
        <v>27</v>
      </c>
      <c r="B28" s="1" t="n">
        <v>-0.4</v>
      </c>
    </row>
    <row r="29" customFormat="false" ht="12.75" hidden="false" customHeight="false" outlineLevel="0" collapsed="false">
      <c r="A29" s="1" t="s">
        <v>28</v>
      </c>
      <c r="B29" s="1" t="n">
        <v>0.5</v>
      </c>
    </row>
    <row r="30" customFormat="false" ht="12.75" hidden="false" customHeight="false" outlineLevel="0" collapsed="false">
      <c r="A30" s="1" t="s">
        <v>29</v>
      </c>
      <c r="B30" s="1" t="n">
        <v>0.5</v>
      </c>
    </row>
    <row r="31" customFormat="false" ht="12.75" hidden="false" customHeight="false" outlineLevel="0" collapsed="false">
      <c r="A31" s="1" t="s">
        <v>30</v>
      </c>
      <c r="B31" s="1" t="n">
        <v>0.3</v>
      </c>
    </row>
    <row r="32" customFormat="false" ht="12.75" hidden="false" customHeight="false" outlineLevel="0" collapsed="false">
      <c r="A32" s="1" t="s">
        <v>31</v>
      </c>
      <c r="B32" s="1" t="n">
        <v>0.3</v>
      </c>
    </row>
    <row r="33" customFormat="false" ht="12.75" hidden="false" customHeight="false" outlineLevel="0" collapsed="false">
      <c r="A33" s="1" t="s">
        <v>32</v>
      </c>
      <c r="B33" s="1" t="n">
        <v>-0.1</v>
      </c>
    </row>
    <row r="34" customFormat="false" ht="12.75" hidden="false" customHeight="false" outlineLevel="0" collapsed="false">
      <c r="A34" s="1" t="s">
        <v>33</v>
      </c>
      <c r="B34" s="1" t="n">
        <v>0.2</v>
      </c>
    </row>
    <row r="35" customFormat="false" ht="12.75" hidden="false" customHeight="false" outlineLevel="0" collapsed="false">
      <c r="A35" s="1" t="s">
        <v>34</v>
      </c>
      <c r="B35" s="1" t="n">
        <v>0</v>
      </c>
    </row>
    <row r="36" customFormat="false" ht="12.75" hidden="false" customHeight="false" outlineLevel="0" collapsed="false">
      <c r="A36" s="1" t="s">
        <v>35</v>
      </c>
      <c r="B36" s="1" t="n">
        <v>-0.6</v>
      </c>
    </row>
    <row r="37" customFormat="false" ht="12.75" hidden="false" customHeight="false" outlineLevel="0" collapsed="false">
      <c r="A37" s="1" t="s">
        <v>36</v>
      </c>
      <c r="B37" s="1" t="n">
        <v>-0.7</v>
      </c>
    </row>
    <row r="38" customFormat="false" ht="12.75" hidden="false" customHeight="false" outlineLevel="0" collapsed="false">
      <c r="A38" s="1" t="s">
        <v>37</v>
      </c>
      <c r="B38" s="1" t="n">
        <v>-0.9</v>
      </c>
    </row>
    <row r="39" customFormat="false" ht="12.75" hidden="false" customHeight="false" outlineLevel="0" collapsed="false">
      <c r="A39" s="1" t="s">
        <v>38</v>
      </c>
      <c r="B39" s="1" t="n">
        <v>-1</v>
      </c>
    </row>
    <row r="40" customFormat="false" ht="12.75" hidden="false" customHeight="false" outlineLevel="0" collapsed="false">
      <c r="A40" s="1" t="s">
        <v>39</v>
      </c>
      <c r="B40" s="1" t="n">
        <v>-0.3</v>
      </c>
    </row>
    <row r="41" customFormat="false" ht="12.75" hidden="false" customHeight="false" outlineLevel="0" collapsed="false">
      <c r="A41" s="1" t="s">
        <v>40</v>
      </c>
      <c r="B41" s="1" t="n">
        <v>0.9</v>
      </c>
    </row>
    <row r="42" customFormat="false" ht="12.75" hidden="false" customHeight="false" outlineLevel="0" collapsed="false">
      <c r="A42" s="1" t="s">
        <v>41</v>
      </c>
      <c r="B42" s="1" t="n">
        <v>1.1</v>
      </c>
    </row>
    <row r="43" customFormat="false" ht="12.75" hidden="false" customHeight="false" outlineLevel="0" collapsed="false">
      <c r="A43" s="1" t="s">
        <v>42</v>
      </c>
      <c r="B43" s="1" t="n">
        <v>1.1</v>
      </c>
    </row>
    <row r="44" customFormat="false" ht="12.75" hidden="false" customHeight="false" outlineLevel="0" collapsed="false">
      <c r="A44" s="1" t="s">
        <v>43</v>
      </c>
      <c r="B44" s="1" t="n">
        <v>0.7</v>
      </c>
    </row>
    <row r="45" customFormat="false" ht="12.75" hidden="false" customHeight="false" outlineLevel="0" collapsed="false">
      <c r="A45" s="1" t="s">
        <v>44</v>
      </c>
      <c r="B45" s="1" t="n">
        <v>0.2</v>
      </c>
    </row>
    <row r="46" customFormat="false" ht="12.75" hidden="false" customHeight="false" outlineLevel="0" collapsed="false">
      <c r="A46" s="1" t="s">
        <v>45</v>
      </c>
      <c r="B46" s="1" t="n">
        <v>-0.3</v>
      </c>
    </row>
    <row r="47" customFormat="false" ht="12.75" hidden="false" customHeight="false" outlineLevel="0" collapsed="false">
      <c r="A47" s="1" t="s">
        <v>46</v>
      </c>
      <c r="B47" s="1" t="n">
        <v>1</v>
      </c>
    </row>
    <row r="48" customFormat="false" ht="12.75" hidden="false" customHeight="false" outlineLevel="0" collapsed="false">
      <c r="A48" s="1" t="s">
        <v>47</v>
      </c>
      <c r="B48" s="1" t="n">
        <v>0.6</v>
      </c>
    </row>
    <row r="49" customFormat="false" ht="12.75" hidden="false" customHeight="false" outlineLevel="0" collapsed="false">
      <c r="A49" s="1" t="s">
        <v>48</v>
      </c>
      <c r="B49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" activeCellId="0" sqref="N5:N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49</v>
      </c>
      <c r="D1" s="1" t="s">
        <v>50</v>
      </c>
      <c r="E1" s="1" t="s">
        <v>51</v>
      </c>
      <c r="F1" s="1" t="s">
        <v>52</v>
      </c>
      <c r="G1" s="1" t="s">
        <v>53</v>
      </c>
      <c r="H1" s="1" t="s">
        <v>54</v>
      </c>
      <c r="I1" s="1" t="s">
        <v>55</v>
      </c>
      <c r="J1" s="1" t="s">
        <v>56</v>
      </c>
    </row>
    <row r="2" customFormat="false" ht="12.75" hidden="false" customHeight="false" outlineLevel="0" collapsed="false">
      <c r="B2" s="1" t="s">
        <v>57</v>
      </c>
      <c r="C2" s="1" t="n">
        <v>0.6837</v>
      </c>
      <c r="D2" s="1" t="n">
        <v>0.1178</v>
      </c>
      <c r="E2" s="1" t="n">
        <v>0.001553</v>
      </c>
      <c r="F2" s="1" t="n">
        <v>0.4419</v>
      </c>
      <c r="G2" s="1" t="n">
        <v>0.6872</v>
      </c>
      <c r="H2" s="1" t="n">
        <v>0.9069</v>
      </c>
      <c r="I2" s="1" t="n">
        <v>501</v>
      </c>
      <c r="J2" s="1" t="n">
        <v>19000</v>
      </c>
    </row>
    <row r="3" customFormat="false" ht="12.75" hidden="false" customHeight="false" outlineLevel="0" collapsed="false">
      <c r="B3" s="1" t="s">
        <v>58</v>
      </c>
      <c r="C3" s="1" t="n">
        <v>0.07079</v>
      </c>
      <c r="D3" s="1" t="n">
        <v>0.02557</v>
      </c>
      <c r="E3" s="1" t="n">
        <v>0.001209</v>
      </c>
      <c r="F3" s="1" t="n">
        <v>0.03836</v>
      </c>
      <c r="G3" s="1" t="n">
        <v>0.0657</v>
      </c>
      <c r="H3" s="1" t="n">
        <v>0.1364</v>
      </c>
      <c r="I3" s="1" t="n">
        <v>6901</v>
      </c>
      <c r="J3" s="1" t="n">
        <v>6200</v>
      </c>
    </row>
    <row r="4" customFormat="false" ht="12.75" hidden="false" customHeight="false" outlineLevel="0" collapsed="false">
      <c r="B4" s="1" t="s">
        <v>59</v>
      </c>
      <c r="C4" s="1" t="n">
        <v>0.7245</v>
      </c>
      <c r="D4" s="1" t="n">
        <v>0.2311</v>
      </c>
      <c r="E4" s="1" t="n">
        <v>0.005611</v>
      </c>
      <c r="F4" s="1" t="n">
        <v>0.1573</v>
      </c>
      <c r="G4" s="1" t="n">
        <v>0.7822</v>
      </c>
      <c r="H4" s="1" t="n">
        <v>0.9914</v>
      </c>
      <c r="I4" s="1" t="n">
        <v>501</v>
      </c>
      <c r="J4" s="1" t="n">
        <v>19000</v>
      </c>
      <c r="L4" s="1" t="s">
        <v>60</v>
      </c>
      <c r="M4" s="1" t="s">
        <v>61</v>
      </c>
      <c r="N4" s="1" t="s">
        <v>62</v>
      </c>
      <c r="R4" s="1" t="s">
        <v>63</v>
      </c>
      <c r="S4" s="1" t="n">
        <v>-0.004999</v>
      </c>
      <c r="T4" s="1" t="n">
        <v>0.3566</v>
      </c>
      <c r="U4" s="1" t="n">
        <v>0.002475</v>
      </c>
      <c r="V4" s="1" t="n">
        <v>-0.7181</v>
      </c>
      <c r="W4" s="1" t="n">
        <v>-0.002165</v>
      </c>
      <c r="X4" s="1" t="n">
        <v>0.6874</v>
      </c>
      <c r="Y4" s="1" t="n">
        <v>1001</v>
      </c>
      <c r="Z4" s="1" t="n">
        <v>20000</v>
      </c>
    </row>
    <row r="5" customFormat="false" ht="12.75" hidden="false" customHeight="false" outlineLevel="0" collapsed="false">
      <c r="B5" s="1" t="s">
        <v>64</v>
      </c>
      <c r="C5" s="1" t="n">
        <v>-0.007007</v>
      </c>
      <c r="D5" s="1" t="n">
        <v>0.3569</v>
      </c>
      <c r="E5" s="1" t="n">
        <v>0.00277</v>
      </c>
      <c r="F5" s="1" t="n">
        <v>-0.7157</v>
      </c>
      <c r="G5" s="1" t="n">
        <v>-0.007434</v>
      </c>
      <c r="H5" s="1" t="n">
        <v>0.686</v>
      </c>
      <c r="I5" s="1" t="n">
        <v>501</v>
      </c>
      <c r="J5" s="1" t="n">
        <v>19000</v>
      </c>
      <c r="L5" s="1" t="n">
        <v>2</v>
      </c>
      <c r="M5" s="1" t="n">
        <v>0</v>
      </c>
      <c r="N5" s="1" t="n">
        <f aca="false">S4</f>
        <v>-0.004999</v>
      </c>
      <c r="R5" s="1" t="s">
        <v>65</v>
      </c>
      <c r="S5" s="1" t="n">
        <v>-0.008897</v>
      </c>
      <c r="T5" s="1" t="n">
        <v>0.3364</v>
      </c>
      <c r="U5" s="1" t="n">
        <v>0.002533</v>
      </c>
      <c r="V5" s="1" t="n">
        <v>-0.6679</v>
      </c>
      <c r="W5" s="1" t="n">
        <v>-0.01073</v>
      </c>
      <c r="X5" s="1" t="n">
        <v>0.6563</v>
      </c>
      <c r="Y5" s="1" t="n">
        <v>1001</v>
      </c>
      <c r="Z5" s="1" t="n">
        <v>20000</v>
      </c>
    </row>
    <row r="6" customFormat="false" ht="12.75" hidden="false" customHeight="false" outlineLevel="0" collapsed="false">
      <c r="B6" s="1" t="s">
        <v>66</v>
      </c>
      <c r="C6" s="1" t="n">
        <v>-0.006695</v>
      </c>
      <c r="D6" s="1" t="n">
        <v>0.337</v>
      </c>
      <c r="E6" s="1" t="n">
        <v>0.002597</v>
      </c>
      <c r="F6" s="1" t="n">
        <v>-0.6754</v>
      </c>
      <c r="G6" s="1" t="n">
        <v>-0.006493</v>
      </c>
      <c r="H6" s="1" t="n">
        <v>0.6476</v>
      </c>
      <c r="I6" s="1" t="n">
        <v>501</v>
      </c>
      <c r="J6" s="1" t="n">
        <v>19000</v>
      </c>
      <c r="L6" s="1" t="n">
        <f aca="false">L5+1</f>
        <v>3</v>
      </c>
      <c r="M6" s="1" t="n">
        <v>0</v>
      </c>
      <c r="N6" s="1" t="n">
        <f aca="false">S5</f>
        <v>-0.008897</v>
      </c>
      <c r="R6" s="1" t="s">
        <v>67</v>
      </c>
      <c r="S6" s="1" t="n">
        <v>-0.04021</v>
      </c>
      <c r="T6" s="1" t="n">
        <v>0.3342</v>
      </c>
      <c r="U6" s="1" t="n">
        <v>0.002508</v>
      </c>
      <c r="V6" s="1" t="n">
        <v>-0.7067</v>
      </c>
      <c r="W6" s="1" t="n">
        <v>-0.03848</v>
      </c>
      <c r="X6" s="1" t="n">
        <v>0.6093</v>
      </c>
      <c r="Y6" s="1" t="n">
        <v>1001</v>
      </c>
      <c r="Z6" s="1" t="n">
        <v>20000</v>
      </c>
    </row>
    <row r="7" customFormat="false" ht="12.75" hidden="false" customHeight="false" outlineLevel="0" collapsed="false">
      <c r="B7" s="1" t="s">
        <v>68</v>
      </c>
      <c r="C7" s="1" t="n">
        <v>-0.0364</v>
      </c>
      <c r="D7" s="1" t="n">
        <v>0.3364</v>
      </c>
      <c r="E7" s="1" t="n">
        <v>0.002547</v>
      </c>
      <c r="F7" s="1" t="n">
        <v>-0.7058</v>
      </c>
      <c r="G7" s="1" t="n">
        <v>-0.03638</v>
      </c>
      <c r="H7" s="1" t="n">
        <v>0.621</v>
      </c>
      <c r="I7" s="1" t="n">
        <v>501</v>
      </c>
      <c r="J7" s="1" t="n">
        <v>19000</v>
      </c>
      <c r="L7" s="1" t="n">
        <f aca="false">L6+1</f>
        <v>4</v>
      </c>
      <c r="M7" s="1" t="n">
        <v>-0.2</v>
      </c>
      <c r="N7" s="1" t="n">
        <f aca="false">S6</f>
        <v>-0.04021</v>
      </c>
      <c r="R7" s="1" t="s">
        <v>69</v>
      </c>
      <c r="S7" s="1" t="n">
        <v>-0.1878</v>
      </c>
      <c r="T7" s="1" t="n">
        <v>0.3322</v>
      </c>
      <c r="U7" s="1" t="n">
        <v>0.002581</v>
      </c>
      <c r="V7" s="1" t="n">
        <v>-0.837</v>
      </c>
      <c r="W7" s="1" t="n">
        <v>-0.1906</v>
      </c>
      <c r="X7" s="1" t="n">
        <v>0.472</v>
      </c>
      <c r="Y7" s="1" t="n">
        <v>1001</v>
      </c>
      <c r="Z7" s="1" t="n">
        <v>20000</v>
      </c>
    </row>
    <row r="8" customFormat="false" ht="12.75" hidden="false" customHeight="false" outlineLevel="0" collapsed="false">
      <c r="B8" s="1" t="s">
        <v>70</v>
      </c>
      <c r="C8" s="1" t="n">
        <v>-0.1849</v>
      </c>
      <c r="D8" s="1" t="n">
        <v>0.338</v>
      </c>
      <c r="E8" s="1" t="n">
        <v>0.002557</v>
      </c>
      <c r="F8" s="1" t="n">
        <v>-0.8486</v>
      </c>
      <c r="G8" s="1" t="n">
        <v>-0.1858</v>
      </c>
      <c r="H8" s="1" t="n">
        <v>0.4771</v>
      </c>
      <c r="I8" s="1" t="n">
        <v>501</v>
      </c>
      <c r="J8" s="1" t="n">
        <v>19000</v>
      </c>
      <c r="L8" s="1" t="n">
        <f aca="false">L7+1</f>
        <v>5</v>
      </c>
      <c r="M8" s="1" t="n">
        <v>-0.3</v>
      </c>
      <c r="N8" s="1" t="n">
        <f aca="false">S7</f>
        <v>-0.1878</v>
      </c>
      <c r="R8" s="1" t="s">
        <v>71</v>
      </c>
      <c r="S8" s="1" t="n">
        <v>-0.3272</v>
      </c>
      <c r="T8" s="1" t="n">
        <v>0.3347</v>
      </c>
      <c r="U8" s="1" t="n">
        <v>0.002308</v>
      </c>
      <c r="V8" s="1" t="n">
        <v>-0.9803</v>
      </c>
      <c r="W8" s="1" t="n">
        <v>-0.3302</v>
      </c>
      <c r="X8" s="1" t="n">
        <v>0.3352</v>
      </c>
      <c r="Y8" s="1" t="n">
        <v>1001</v>
      </c>
      <c r="Z8" s="1" t="n">
        <v>20000</v>
      </c>
    </row>
    <row r="9" customFormat="false" ht="12.75" hidden="false" customHeight="false" outlineLevel="0" collapsed="false">
      <c r="B9" s="1" t="s">
        <v>72</v>
      </c>
      <c r="C9" s="1" t="n">
        <v>-0.3274</v>
      </c>
      <c r="D9" s="1" t="n">
        <v>0.3323</v>
      </c>
      <c r="E9" s="1" t="n">
        <v>0.002486</v>
      </c>
      <c r="F9" s="1" t="n">
        <v>-0.9853</v>
      </c>
      <c r="G9" s="1" t="n">
        <v>-0.3265</v>
      </c>
      <c r="H9" s="1" t="n">
        <v>0.3334</v>
      </c>
      <c r="I9" s="1" t="n">
        <v>501</v>
      </c>
      <c r="J9" s="1" t="n">
        <v>19000</v>
      </c>
      <c r="L9" s="1" t="n">
        <f aca="false">L8+1</f>
        <v>6</v>
      </c>
      <c r="M9" s="1" t="n">
        <v>-0.9</v>
      </c>
      <c r="N9" s="1" t="n">
        <f aca="false">S8</f>
        <v>-0.3272</v>
      </c>
      <c r="R9" s="1" t="s">
        <v>73</v>
      </c>
      <c r="S9" s="1" t="n">
        <v>-0.6161</v>
      </c>
      <c r="T9" s="1" t="n">
        <v>0.338</v>
      </c>
      <c r="U9" s="1" t="n">
        <v>0.002709</v>
      </c>
      <c r="V9" s="1" t="n">
        <v>-1.269</v>
      </c>
      <c r="W9" s="1" t="n">
        <v>-0.6203</v>
      </c>
      <c r="X9" s="1" t="n">
        <v>0.06459</v>
      </c>
      <c r="Y9" s="1" t="n">
        <v>1001</v>
      </c>
      <c r="Z9" s="1" t="n">
        <v>20000</v>
      </c>
    </row>
    <row r="10" customFormat="false" ht="12.75" hidden="false" customHeight="false" outlineLevel="0" collapsed="false">
      <c r="B10" s="1" t="s">
        <v>74</v>
      </c>
      <c r="C10" s="1" t="n">
        <v>-0.6129</v>
      </c>
      <c r="D10" s="1" t="n">
        <v>0.3385</v>
      </c>
      <c r="E10" s="1" t="n">
        <v>0.002982</v>
      </c>
      <c r="F10" s="1" t="n">
        <v>-1.256</v>
      </c>
      <c r="G10" s="1" t="n">
        <v>-0.6211</v>
      </c>
      <c r="H10" s="1" t="n">
        <v>0.08325</v>
      </c>
      <c r="I10" s="1" t="n">
        <v>501</v>
      </c>
      <c r="J10" s="1" t="n">
        <v>19000</v>
      </c>
      <c r="L10" s="1" t="n">
        <f aca="false">L9+1</f>
        <v>7</v>
      </c>
      <c r="M10" s="1" t="n">
        <v>-0.1</v>
      </c>
      <c r="N10" s="1" t="n">
        <f aca="false">S9</f>
        <v>-0.6161</v>
      </c>
      <c r="R10" s="1" t="s">
        <v>75</v>
      </c>
      <c r="S10" s="1" t="n">
        <v>-0.1954</v>
      </c>
      <c r="T10" s="1" t="n">
        <v>0.3311</v>
      </c>
      <c r="U10" s="1" t="n">
        <v>0.002379</v>
      </c>
      <c r="V10" s="1" t="n">
        <v>-0.8437</v>
      </c>
      <c r="W10" s="1" t="n">
        <v>-0.1951</v>
      </c>
      <c r="X10" s="1" t="n">
        <v>0.4556</v>
      </c>
      <c r="Y10" s="1" t="n">
        <v>1001</v>
      </c>
      <c r="Z10" s="1" t="n">
        <v>20000</v>
      </c>
    </row>
    <row r="11" customFormat="false" ht="12.75" hidden="false" customHeight="false" outlineLevel="0" collapsed="false">
      <c r="B11" s="1" t="s">
        <v>76</v>
      </c>
      <c r="C11" s="1" t="n">
        <v>-0.1931</v>
      </c>
      <c r="D11" s="1" t="n">
        <v>0.3308</v>
      </c>
      <c r="E11" s="1" t="n">
        <v>0.002343</v>
      </c>
      <c r="F11" s="1" t="n">
        <v>-0.8498</v>
      </c>
      <c r="G11" s="1" t="n">
        <v>-0.191</v>
      </c>
      <c r="H11" s="1" t="n">
        <v>0.4567</v>
      </c>
      <c r="I11" s="1" t="n">
        <v>501</v>
      </c>
      <c r="J11" s="1" t="n">
        <v>19000</v>
      </c>
      <c r="L11" s="1" t="n">
        <f aca="false">L10+1</f>
        <v>8</v>
      </c>
      <c r="M11" s="1" t="n">
        <v>-0.1</v>
      </c>
      <c r="N11" s="1" t="n">
        <f aca="false">S10</f>
        <v>-0.1954</v>
      </c>
      <c r="R11" s="1" t="s">
        <v>77</v>
      </c>
      <c r="S11" s="1" t="n">
        <v>-0.1046</v>
      </c>
      <c r="T11" s="1" t="n">
        <v>0.3336</v>
      </c>
      <c r="U11" s="1" t="n">
        <v>0.002397</v>
      </c>
      <c r="V11" s="1" t="n">
        <v>-0.7655</v>
      </c>
      <c r="W11" s="1" t="n">
        <v>-0.1051</v>
      </c>
      <c r="X11" s="1" t="n">
        <v>0.5527</v>
      </c>
      <c r="Y11" s="1" t="n">
        <v>1001</v>
      </c>
      <c r="Z11" s="1" t="n">
        <v>20000</v>
      </c>
    </row>
    <row r="12" customFormat="false" ht="12.75" hidden="false" customHeight="false" outlineLevel="0" collapsed="false">
      <c r="B12" s="1" t="s">
        <v>78</v>
      </c>
      <c r="C12" s="1" t="n">
        <v>-0.1035</v>
      </c>
      <c r="D12" s="1" t="n">
        <v>0.3336</v>
      </c>
      <c r="E12" s="1" t="n">
        <v>0.002268</v>
      </c>
      <c r="F12" s="1" t="n">
        <v>-0.7552</v>
      </c>
      <c r="G12" s="1" t="n">
        <v>-0.1041</v>
      </c>
      <c r="H12" s="1" t="n">
        <v>0.5522</v>
      </c>
      <c r="I12" s="1" t="n">
        <v>501</v>
      </c>
      <c r="J12" s="1" t="n">
        <v>19000</v>
      </c>
      <c r="L12" s="1" t="n">
        <f aca="false">L11+1</f>
        <v>9</v>
      </c>
      <c r="M12" s="1" t="n">
        <v>0.1</v>
      </c>
      <c r="N12" s="1" t="n">
        <f aca="false">S11</f>
        <v>-0.1046</v>
      </c>
      <c r="R12" s="1" t="s">
        <v>79</v>
      </c>
      <c r="S12" s="1" t="n">
        <v>-0.02516</v>
      </c>
      <c r="T12" s="1" t="n">
        <v>0.3365</v>
      </c>
      <c r="U12" s="1" t="n">
        <v>0.002481</v>
      </c>
      <c r="V12" s="1" t="n">
        <v>-0.69</v>
      </c>
      <c r="W12" s="1" t="n">
        <v>-0.02103</v>
      </c>
      <c r="X12" s="1" t="n">
        <v>0.6397</v>
      </c>
      <c r="Y12" s="1" t="n">
        <v>1001</v>
      </c>
      <c r="Z12" s="1" t="n">
        <v>20000</v>
      </c>
    </row>
    <row r="13" customFormat="false" ht="12.75" hidden="false" customHeight="false" outlineLevel="0" collapsed="false">
      <c r="B13" s="1" t="s">
        <v>80</v>
      </c>
      <c r="C13" s="1" t="n">
        <v>-0.0312</v>
      </c>
      <c r="D13" s="1" t="n">
        <v>0.331</v>
      </c>
      <c r="E13" s="1" t="n">
        <v>0.002542</v>
      </c>
      <c r="F13" s="1" t="n">
        <v>-0.6885</v>
      </c>
      <c r="G13" s="1" t="n">
        <v>-0.02981</v>
      </c>
      <c r="H13" s="1" t="n">
        <v>0.6242</v>
      </c>
      <c r="I13" s="1" t="n">
        <v>501</v>
      </c>
      <c r="J13" s="1" t="n">
        <v>19000</v>
      </c>
      <c r="L13" s="1" t="n">
        <f aca="false">L12+1</f>
        <v>10</v>
      </c>
      <c r="M13" s="1" t="n">
        <v>-0.4</v>
      </c>
      <c r="N13" s="1" t="n">
        <f aca="false">S12</f>
        <v>-0.02516</v>
      </c>
      <c r="R13" s="1" t="s">
        <v>81</v>
      </c>
      <c r="S13" s="1" t="n">
        <v>-0.3249</v>
      </c>
      <c r="T13" s="1" t="n">
        <v>0.3329</v>
      </c>
      <c r="U13" s="1" t="n">
        <v>0.00255</v>
      </c>
      <c r="V13" s="1" t="n">
        <v>-0.9739</v>
      </c>
      <c r="W13" s="1" t="n">
        <v>-0.3291</v>
      </c>
      <c r="X13" s="1" t="n">
        <v>0.3394</v>
      </c>
      <c r="Y13" s="1" t="n">
        <v>1001</v>
      </c>
      <c r="Z13" s="1" t="n">
        <v>20000</v>
      </c>
    </row>
    <row r="14" customFormat="false" ht="12.75" hidden="false" customHeight="false" outlineLevel="0" collapsed="false">
      <c r="B14" s="1" t="s">
        <v>82</v>
      </c>
      <c r="C14" s="1" t="n">
        <v>-0.32</v>
      </c>
      <c r="D14" s="1" t="n">
        <v>0.3337</v>
      </c>
      <c r="E14" s="1" t="n">
        <v>0.002678</v>
      </c>
      <c r="F14" s="1" t="n">
        <v>-0.9735</v>
      </c>
      <c r="G14" s="1" t="n">
        <v>-0.3254</v>
      </c>
      <c r="H14" s="1" t="n">
        <v>0.3535</v>
      </c>
      <c r="I14" s="1" t="n">
        <v>501</v>
      </c>
      <c r="J14" s="1" t="n">
        <v>19000</v>
      </c>
      <c r="L14" s="1" t="n">
        <f aca="false">L13+1</f>
        <v>11</v>
      </c>
      <c r="M14" s="1" t="n">
        <v>-0.5</v>
      </c>
      <c r="N14" s="1" t="n">
        <f aca="false">S13</f>
        <v>-0.3249</v>
      </c>
      <c r="R14" s="1" t="s">
        <v>83</v>
      </c>
      <c r="S14" s="1" t="n">
        <v>-0.4547</v>
      </c>
      <c r="T14" s="1" t="n">
        <v>0.333</v>
      </c>
      <c r="U14" s="1" t="n">
        <v>0.002589</v>
      </c>
      <c r="V14" s="1" t="n">
        <v>-1.104</v>
      </c>
      <c r="W14" s="1" t="n">
        <v>-0.4578</v>
      </c>
      <c r="X14" s="1" t="n">
        <v>0.2092</v>
      </c>
      <c r="Y14" s="1" t="n">
        <v>1001</v>
      </c>
      <c r="Z14" s="1" t="n">
        <v>20000</v>
      </c>
    </row>
    <row r="15" customFormat="false" ht="12.75" hidden="false" customHeight="false" outlineLevel="0" collapsed="false">
      <c r="B15" s="1" t="s">
        <v>84</v>
      </c>
      <c r="C15" s="1" t="n">
        <v>-0.4511</v>
      </c>
      <c r="D15" s="1" t="n">
        <v>0.335</v>
      </c>
      <c r="E15" s="1" t="n">
        <v>0.002491</v>
      </c>
      <c r="F15" s="1" t="n">
        <v>-1.098</v>
      </c>
      <c r="G15" s="1" t="n">
        <v>-0.4536</v>
      </c>
      <c r="H15" s="1" t="n">
        <v>0.2308</v>
      </c>
      <c r="I15" s="1" t="n">
        <v>501</v>
      </c>
      <c r="J15" s="1" t="n">
        <v>19000</v>
      </c>
      <c r="L15" s="1" t="n">
        <f aca="false">L14+1</f>
        <v>12</v>
      </c>
      <c r="M15" s="1" t="n">
        <v>-0.7</v>
      </c>
      <c r="N15" s="1" t="n">
        <f aca="false">S14</f>
        <v>-0.4547</v>
      </c>
      <c r="R15" s="1" t="s">
        <v>85</v>
      </c>
      <c r="S15" s="1" t="n">
        <v>-0.5355</v>
      </c>
      <c r="T15" s="1" t="n">
        <v>0.3363</v>
      </c>
      <c r="U15" s="1" t="n">
        <v>0.002915</v>
      </c>
      <c r="V15" s="1" t="n">
        <v>-1.196</v>
      </c>
      <c r="W15" s="1" t="n">
        <v>-0.5391</v>
      </c>
      <c r="X15" s="1" t="n">
        <v>0.1482</v>
      </c>
      <c r="Y15" s="1" t="n">
        <v>1001</v>
      </c>
      <c r="Z15" s="1" t="n">
        <v>20000</v>
      </c>
    </row>
    <row r="16" customFormat="false" ht="12.75" hidden="false" customHeight="false" outlineLevel="0" collapsed="false">
      <c r="B16" s="1" t="s">
        <v>86</v>
      </c>
      <c r="C16" s="1" t="n">
        <v>-0.5393</v>
      </c>
      <c r="D16" s="1" t="n">
        <v>0.3364</v>
      </c>
      <c r="E16" s="1" t="n">
        <v>0.003023</v>
      </c>
      <c r="F16" s="1" t="n">
        <v>-1.196</v>
      </c>
      <c r="G16" s="1" t="n">
        <v>-0.5412</v>
      </c>
      <c r="H16" s="1" t="n">
        <v>0.1343</v>
      </c>
      <c r="I16" s="1" t="n">
        <v>501</v>
      </c>
      <c r="J16" s="1" t="n">
        <v>19000</v>
      </c>
      <c r="L16" s="1" t="n">
        <f aca="false">L15+1</f>
        <v>13</v>
      </c>
      <c r="M16" s="1" t="n">
        <v>-0.2</v>
      </c>
      <c r="N16" s="1" t="n">
        <f aca="false">S15</f>
        <v>-0.5355</v>
      </c>
      <c r="R16" s="1" t="s">
        <v>87</v>
      </c>
      <c r="S16" s="1" t="n">
        <v>-0.2701</v>
      </c>
      <c r="T16" s="1" t="n">
        <v>0.3316</v>
      </c>
      <c r="U16" s="1" t="n">
        <v>0.002477</v>
      </c>
      <c r="V16" s="1" t="n">
        <v>-0.9148</v>
      </c>
      <c r="W16" s="1" t="n">
        <v>-0.2734</v>
      </c>
      <c r="X16" s="1" t="n">
        <v>0.3857</v>
      </c>
      <c r="Y16" s="1" t="n">
        <v>1001</v>
      </c>
      <c r="Z16" s="1" t="n">
        <v>20000</v>
      </c>
    </row>
    <row r="17" customFormat="false" ht="12.75" hidden="false" customHeight="false" outlineLevel="0" collapsed="false">
      <c r="B17" s="1" t="s">
        <v>88</v>
      </c>
      <c r="C17" s="1" t="n">
        <v>-0.2788</v>
      </c>
      <c r="D17" s="1" t="n">
        <v>0.3339</v>
      </c>
      <c r="E17" s="1" t="n">
        <v>0.002558</v>
      </c>
      <c r="F17" s="1" t="n">
        <v>-0.9307</v>
      </c>
      <c r="G17" s="1" t="n">
        <v>-0.2803</v>
      </c>
      <c r="H17" s="1" t="n">
        <v>0.3893</v>
      </c>
      <c r="I17" s="1" t="n">
        <v>501</v>
      </c>
      <c r="J17" s="1" t="n">
        <v>19000</v>
      </c>
      <c r="L17" s="1" t="n">
        <f aca="false">L16+1</f>
        <v>14</v>
      </c>
      <c r="M17" s="1" t="n">
        <v>-0.6</v>
      </c>
      <c r="N17" s="1" t="n">
        <f aca="false">S16</f>
        <v>-0.2701</v>
      </c>
      <c r="R17" s="1" t="s">
        <v>89</v>
      </c>
      <c r="S17" s="1" t="n">
        <v>-0.2972</v>
      </c>
      <c r="T17" s="1" t="n">
        <v>0.3342</v>
      </c>
      <c r="U17" s="1" t="n">
        <v>0.002734</v>
      </c>
      <c r="V17" s="1" t="n">
        <v>-0.9445</v>
      </c>
      <c r="W17" s="1" t="n">
        <v>-0.3011</v>
      </c>
      <c r="X17" s="1" t="n">
        <v>0.3714</v>
      </c>
      <c r="Y17" s="1" t="n">
        <v>1001</v>
      </c>
      <c r="Z17" s="1" t="n">
        <v>20000</v>
      </c>
    </row>
    <row r="18" customFormat="false" ht="12.75" hidden="false" customHeight="false" outlineLevel="0" collapsed="false">
      <c r="B18" s="1" t="s">
        <v>90</v>
      </c>
      <c r="C18" s="1" t="n">
        <v>-0.2951</v>
      </c>
      <c r="D18" s="1" t="n">
        <v>0.3369</v>
      </c>
      <c r="E18" s="1" t="n">
        <v>0.002981</v>
      </c>
      <c r="F18" s="1" t="n">
        <v>-0.9431</v>
      </c>
      <c r="G18" s="1" t="n">
        <v>-0.3002</v>
      </c>
      <c r="H18" s="1" t="n">
        <v>0.3893</v>
      </c>
      <c r="I18" s="1" t="n">
        <v>501</v>
      </c>
      <c r="J18" s="1" t="n">
        <v>19000</v>
      </c>
      <c r="L18" s="1" t="n">
        <f aca="false">L17+1</f>
        <v>15</v>
      </c>
      <c r="M18" s="1" t="n">
        <v>0.8</v>
      </c>
      <c r="N18" s="1" t="n">
        <f aca="false">S17</f>
        <v>-0.2972</v>
      </c>
      <c r="R18" s="1" t="s">
        <v>91</v>
      </c>
      <c r="S18" s="1" t="n">
        <v>0.5129</v>
      </c>
      <c r="T18" s="1" t="n">
        <v>0.338</v>
      </c>
      <c r="U18" s="1" t="n">
        <v>0.003117</v>
      </c>
      <c r="V18" s="1" t="n">
        <v>-0.1803</v>
      </c>
      <c r="W18" s="1" t="n">
        <v>0.5198</v>
      </c>
      <c r="X18" s="1" t="n">
        <v>1.163</v>
      </c>
      <c r="Y18" s="1" t="n">
        <v>1001</v>
      </c>
      <c r="Z18" s="1" t="n">
        <v>20000</v>
      </c>
    </row>
    <row r="19" customFormat="false" ht="12.75" hidden="false" customHeight="false" outlineLevel="0" collapsed="false">
      <c r="B19" s="1" t="s">
        <v>92</v>
      </c>
      <c r="C19" s="1" t="n">
        <v>0.5128</v>
      </c>
      <c r="D19" s="1" t="n">
        <v>0.3384</v>
      </c>
      <c r="E19" s="1" t="n">
        <v>0.00334</v>
      </c>
      <c r="F19" s="1" t="n">
        <v>-0.1771</v>
      </c>
      <c r="G19" s="1" t="n">
        <v>0.5181</v>
      </c>
      <c r="H19" s="1" t="n">
        <v>1.17</v>
      </c>
      <c r="I19" s="1" t="n">
        <v>501</v>
      </c>
      <c r="J19" s="1" t="n">
        <v>19000</v>
      </c>
      <c r="L19" s="1" t="n">
        <f aca="false">L18+1</f>
        <v>16</v>
      </c>
      <c r="M19" s="1" t="n">
        <v>0.8</v>
      </c>
      <c r="N19" s="1" t="n">
        <f aca="false">S18</f>
        <v>0.5129</v>
      </c>
      <c r="R19" s="1" t="s">
        <v>93</v>
      </c>
      <c r="S19" s="1" t="n">
        <v>0.6037</v>
      </c>
      <c r="T19" s="1" t="n">
        <v>0.3386</v>
      </c>
      <c r="U19" s="1" t="n">
        <v>0.002945</v>
      </c>
      <c r="V19" s="1" t="n">
        <v>-0.0793</v>
      </c>
      <c r="W19" s="1" t="n">
        <v>0.608</v>
      </c>
      <c r="X19" s="1" t="n">
        <v>1.251</v>
      </c>
      <c r="Y19" s="1" t="n">
        <v>1001</v>
      </c>
      <c r="Z19" s="1" t="n">
        <v>20000</v>
      </c>
    </row>
    <row r="20" customFormat="false" ht="12.75" hidden="false" customHeight="false" outlineLevel="0" collapsed="false">
      <c r="B20" s="1" t="s">
        <v>94</v>
      </c>
      <c r="C20" s="1" t="n">
        <v>0.6073</v>
      </c>
      <c r="D20" s="1" t="n">
        <v>0.3389</v>
      </c>
      <c r="E20" s="1" t="n">
        <v>0.003049</v>
      </c>
      <c r="F20" s="1" t="n">
        <v>-0.06885</v>
      </c>
      <c r="G20" s="1" t="n">
        <v>0.6136</v>
      </c>
      <c r="H20" s="1" t="n">
        <v>1.26</v>
      </c>
      <c r="I20" s="1" t="n">
        <v>501</v>
      </c>
      <c r="J20" s="1" t="n">
        <v>19000</v>
      </c>
      <c r="L20" s="1" t="n">
        <f aca="false">L19+1</f>
        <v>17</v>
      </c>
      <c r="M20" s="1" t="n">
        <v>0.3</v>
      </c>
      <c r="N20" s="1" t="n">
        <f aca="false">S19</f>
        <v>0.6037</v>
      </c>
      <c r="R20" s="1" t="s">
        <v>95</v>
      </c>
      <c r="S20" s="1" t="n">
        <v>0.2666</v>
      </c>
      <c r="T20" s="1" t="n">
        <v>0.3331</v>
      </c>
      <c r="U20" s="1" t="n">
        <v>0.002465</v>
      </c>
      <c r="V20" s="1" t="n">
        <v>-0.397</v>
      </c>
      <c r="W20" s="1" t="n">
        <v>0.269</v>
      </c>
      <c r="X20" s="1" t="n">
        <v>0.9219</v>
      </c>
      <c r="Y20" s="1" t="n">
        <v>1001</v>
      </c>
      <c r="Z20" s="1" t="n">
        <v>20000</v>
      </c>
    </row>
    <row r="21" customFormat="false" ht="12.75" hidden="false" customHeight="false" outlineLevel="0" collapsed="false">
      <c r="B21" s="1" t="s">
        <v>96</v>
      </c>
      <c r="C21" s="1" t="n">
        <v>0.2695</v>
      </c>
      <c r="D21" s="1" t="n">
        <v>0.334</v>
      </c>
      <c r="E21" s="1" t="n">
        <v>0.002328</v>
      </c>
      <c r="F21" s="1" t="n">
        <v>-0.3963</v>
      </c>
      <c r="G21" s="1" t="n">
        <v>0.2711</v>
      </c>
      <c r="H21" s="1" t="n">
        <v>0.929</v>
      </c>
      <c r="I21" s="1" t="n">
        <v>501</v>
      </c>
      <c r="J21" s="1" t="n">
        <v>19000</v>
      </c>
      <c r="L21" s="1" t="n">
        <f aca="false">L20+1</f>
        <v>18</v>
      </c>
      <c r="M21" s="1" t="n">
        <v>-0.2</v>
      </c>
      <c r="N21" s="1" t="n">
        <f aca="false">S20</f>
        <v>0.2666</v>
      </c>
      <c r="R21" s="1" t="s">
        <v>97</v>
      </c>
      <c r="S21" s="1" t="n">
        <v>-0.1018</v>
      </c>
      <c r="T21" s="1" t="n">
        <v>0.3338</v>
      </c>
      <c r="U21" s="1" t="n">
        <v>0.002469</v>
      </c>
      <c r="V21" s="1" t="n">
        <v>-0.7566</v>
      </c>
      <c r="W21" s="1" t="n">
        <v>-0.1005</v>
      </c>
      <c r="X21" s="1" t="n">
        <v>0.5668</v>
      </c>
      <c r="Y21" s="1" t="n">
        <v>1001</v>
      </c>
      <c r="Z21" s="1" t="n">
        <v>20000</v>
      </c>
    </row>
    <row r="22" customFormat="false" ht="12.75" hidden="false" customHeight="false" outlineLevel="0" collapsed="false">
      <c r="B22" s="1" t="s">
        <v>98</v>
      </c>
      <c r="C22" s="1" t="n">
        <v>-0.1043</v>
      </c>
      <c r="D22" s="1" t="n">
        <v>0.33</v>
      </c>
      <c r="E22" s="1" t="n">
        <v>0.002565</v>
      </c>
      <c r="F22" s="1" t="n">
        <v>-0.7474</v>
      </c>
      <c r="G22" s="1" t="n">
        <v>-0.1056</v>
      </c>
      <c r="H22" s="1" t="n">
        <v>0.556</v>
      </c>
      <c r="I22" s="1" t="n">
        <v>501</v>
      </c>
      <c r="J22" s="1" t="n">
        <v>19000</v>
      </c>
      <c r="L22" s="1" t="n">
        <f aca="false">L21+1</f>
        <v>19</v>
      </c>
      <c r="M22" s="1" t="n">
        <v>-0.2</v>
      </c>
      <c r="N22" s="1" t="n">
        <f aca="false">S21</f>
        <v>-0.1018</v>
      </c>
      <c r="R22" s="1" t="s">
        <v>99</v>
      </c>
      <c r="S22" s="1" t="n">
        <v>-0.2137</v>
      </c>
      <c r="T22" s="1" t="n">
        <v>0.3321</v>
      </c>
      <c r="U22" s="1" t="n">
        <v>0.002499</v>
      </c>
      <c r="V22" s="1" t="n">
        <v>-0.861</v>
      </c>
      <c r="W22" s="1" t="n">
        <v>-0.2162</v>
      </c>
      <c r="X22" s="1" t="n">
        <v>0.441</v>
      </c>
      <c r="Y22" s="1" t="n">
        <v>1001</v>
      </c>
      <c r="Z22" s="1" t="n">
        <v>20000</v>
      </c>
    </row>
    <row r="23" customFormat="false" ht="12.75" hidden="false" customHeight="false" outlineLevel="0" collapsed="false">
      <c r="B23" s="1" t="s">
        <v>100</v>
      </c>
      <c r="C23" s="1" t="n">
        <v>-0.2132</v>
      </c>
      <c r="D23" s="1" t="n">
        <v>0.3352</v>
      </c>
      <c r="E23" s="1" t="n">
        <v>0.002685</v>
      </c>
      <c r="F23" s="1" t="n">
        <v>-0.8678</v>
      </c>
      <c r="G23" s="1" t="n">
        <v>-0.2139</v>
      </c>
      <c r="H23" s="1" t="n">
        <v>0.4557</v>
      </c>
      <c r="I23" s="1" t="n">
        <v>501</v>
      </c>
      <c r="J23" s="1" t="n">
        <v>19000</v>
      </c>
      <c r="L23" s="1" t="n">
        <f aca="false">L22+1</f>
        <v>20</v>
      </c>
      <c r="M23" s="1" t="n">
        <v>-0.5</v>
      </c>
      <c r="N23" s="1" t="n">
        <f aca="false">S22</f>
        <v>-0.2137</v>
      </c>
      <c r="R23" s="1" t="s">
        <v>101</v>
      </c>
      <c r="S23" s="1" t="n">
        <v>-0.4148</v>
      </c>
      <c r="T23" s="1" t="n">
        <v>0.3337</v>
      </c>
      <c r="U23" s="1" t="n">
        <v>0.002505</v>
      </c>
      <c r="V23" s="1" t="n">
        <v>-1.06</v>
      </c>
      <c r="W23" s="1" t="n">
        <v>-0.4165</v>
      </c>
      <c r="X23" s="1" t="n">
        <v>0.2562</v>
      </c>
      <c r="Y23" s="1" t="n">
        <v>1001</v>
      </c>
      <c r="Z23" s="1" t="n">
        <v>20000</v>
      </c>
    </row>
    <row r="24" customFormat="false" ht="12.75" hidden="false" customHeight="false" outlineLevel="0" collapsed="false">
      <c r="B24" s="1" t="s">
        <v>102</v>
      </c>
      <c r="C24" s="1" t="n">
        <v>-0.4155</v>
      </c>
      <c r="D24" s="1" t="n">
        <v>0.336</v>
      </c>
      <c r="E24" s="1" t="n">
        <v>0.002597</v>
      </c>
      <c r="F24" s="1" t="n">
        <v>-1.064</v>
      </c>
      <c r="G24" s="1" t="n">
        <v>-0.42</v>
      </c>
      <c r="H24" s="1" t="n">
        <v>0.2511</v>
      </c>
      <c r="I24" s="1" t="n">
        <v>501</v>
      </c>
      <c r="J24" s="1" t="n">
        <v>19000</v>
      </c>
      <c r="L24" s="1" t="n">
        <f aca="false">L23+1</f>
        <v>21</v>
      </c>
      <c r="M24" s="1" t="n">
        <v>-0.5</v>
      </c>
      <c r="N24" s="1" t="n">
        <f aca="false">S23</f>
        <v>-0.4148</v>
      </c>
      <c r="R24" s="1" t="s">
        <v>103</v>
      </c>
      <c r="S24" s="1" t="n">
        <v>-0.4413</v>
      </c>
      <c r="T24" s="1" t="n">
        <v>0.3337</v>
      </c>
      <c r="U24" s="1" t="n">
        <v>0.002604</v>
      </c>
      <c r="V24" s="1" t="n">
        <v>-1.084</v>
      </c>
      <c r="W24" s="1" t="n">
        <v>-0.4435</v>
      </c>
      <c r="X24" s="1" t="n">
        <v>0.2243</v>
      </c>
      <c r="Y24" s="1" t="n">
        <v>1001</v>
      </c>
      <c r="Z24" s="1" t="n">
        <v>20000</v>
      </c>
    </row>
    <row r="25" customFormat="false" ht="12.75" hidden="false" customHeight="false" outlineLevel="0" collapsed="false">
      <c r="B25" s="1" t="s">
        <v>104</v>
      </c>
      <c r="C25" s="1" t="n">
        <v>-0.4449</v>
      </c>
      <c r="D25" s="1" t="n">
        <v>0.3354</v>
      </c>
      <c r="E25" s="1" t="n">
        <v>0.002591</v>
      </c>
      <c r="F25" s="1" t="n">
        <v>-1.103</v>
      </c>
      <c r="G25" s="1" t="n">
        <v>-0.4465</v>
      </c>
      <c r="H25" s="1" t="n">
        <v>0.2275</v>
      </c>
      <c r="I25" s="1" t="n">
        <v>501</v>
      </c>
      <c r="J25" s="1" t="n">
        <v>19000</v>
      </c>
      <c r="L25" s="1" t="n">
        <f aca="false">L24+1</f>
        <v>22</v>
      </c>
      <c r="M25" s="1" t="n">
        <v>-0.6</v>
      </c>
      <c r="N25" s="1" t="n">
        <f aca="false">S24</f>
        <v>-0.4413</v>
      </c>
      <c r="R25" s="1" t="s">
        <v>105</v>
      </c>
      <c r="S25" s="1" t="n">
        <v>-0.3958</v>
      </c>
      <c r="T25" s="1" t="n">
        <v>0.3384</v>
      </c>
      <c r="U25" s="1" t="n">
        <v>0.002647</v>
      </c>
      <c r="V25" s="1" t="n">
        <v>-1.048</v>
      </c>
      <c r="W25" s="1" t="n">
        <v>-0.4026</v>
      </c>
      <c r="X25" s="1" t="n">
        <v>0.2891</v>
      </c>
      <c r="Y25" s="1" t="n">
        <v>1001</v>
      </c>
      <c r="Z25" s="1" t="n">
        <v>20000</v>
      </c>
    </row>
    <row r="26" customFormat="false" ht="12.75" hidden="false" customHeight="false" outlineLevel="0" collapsed="false">
      <c r="B26" s="1" t="s">
        <v>106</v>
      </c>
      <c r="C26" s="1" t="n">
        <v>-0.3888</v>
      </c>
      <c r="D26" s="1" t="n">
        <v>0.3347</v>
      </c>
      <c r="E26" s="1" t="n">
        <v>0.002765</v>
      </c>
      <c r="F26" s="1" t="n">
        <v>-1.044</v>
      </c>
      <c r="G26" s="1" t="n">
        <v>-0.3918</v>
      </c>
      <c r="H26" s="1" t="n">
        <v>0.2787</v>
      </c>
      <c r="I26" s="1" t="n">
        <v>501</v>
      </c>
      <c r="J26" s="1" t="n">
        <v>19000</v>
      </c>
      <c r="L26" s="1" t="n">
        <f aca="false">L25+1</f>
        <v>23</v>
      </c>
      <c r="M26" s="1" t="n">
        <v>0.3</v>
      </c>
      <c r="N26" s="1" t="n">
        <f aca="false">S25</f>
        <v>-0.3958</v>
      </c>
      <c r="R26" s="1" t="s">
        <v>107</v>
      </c>
      <c r="S26" s="1" t="n">
        <v>0.1664</v>
      </c>
      <c r="T26" s="1" t="n">
        <v>0.3322</v>
      </c>
      <c r="U26" s="1" t="n">
        <v>0.002684</v>
      </c>
      <c r="V26" s="1" t="n">
        <v>-0.4943</v>
      </c>
      <c r="W26" s="1" t="n">
        <v>0.17</v>
      </c>
      <c r="X26" s="1" t="n">
        <v>0.8159</v>
      </c>
      <c r="Y26" s="1" t="n">
        <v>1001</v>
      </c>
      <c r="Z26" s="1" t="n">
        <v>20000</v>
      </c>
    </row>
    <row r="27" customFormat="false" ht="12.75" hidden="false" customHeight="false" outlineLevel="0" collapsed="false">
      <c r="B27" s="1" t="s">
        <v>108</v>
      </c>
      <c r="C27" s="1" t="n">
        <v>0.1627</v>
      </c>
      <c r="D27" s="1" t="n">
        <v>0.3345</v>
      </c>
      <c r="E27" s="1" t="n">
        <v>0.002367</v>
      </c>
      <c r="F27" s="1" t="n">
        <v>-0.4986</v>
      </c>
      <c r="G27" s="1" t="n">
        <v>0.1666</v>
      </c>
      <c r="H27" s="1" t="n">
        <v>0.8178</v>
      </c>
      <c r="I27" s="1" t="n">
        <v>501</v>
      </c>
      <c r="J27" s="1" t="n">
        <v>19000</v>
      </c>
      <c r="L27" s="1" t="n">
        <f aca="false">L26+1</f>
        <v>24</v>
      </c>
      <c r="M27" s="1" t="n">
        <v>0.6</v>
      </c>
      <c r="N27" s="1" t="n">
        <f aca="false">S26</f>
        <v>0.1664</v>
      </c>
      <c r="R27" s="1" t="s">
        <v>109</v>
      </c>
      <c r="S27" s="1" t="n">
        <v>0.3635</v>
      </c>
      <c r="T27" s="1" t="n">
        <v>0.3341</v>
      </c>
      <c r="U27" s="1" t="n">
        <v>0.002601</v>
      </c>
      <c r="V27" s="1" t="n">
        <v>-0.3056</v>
      </c>
      <c r="W27" s="1" t="n">
        <v>0.3711</v>
      </c>
      <c r="X27" s="1" t="n">
        <v>0.9993</v>
      </c>
      <c r="Y27" s="1" t="n">
        <v>1001</v>
      </c>
      <c r="Z27" s="1" t="n">
        <v>20000</v>
      </c>
    </row>
    <row r="28" customFormat="false" ht="12.75" hidden="false" customHeight="false" outlineLevel="0" collapsed="false">
      <c r="B28" s="1" t="s">
        <v>110</v>
      </c>
      <c r="C28" s="1" t="n">
        <v>0.3611</v>
      </c>
      <c r="D28" s="1" t="n">
        <v>0.3351</v>
      </c>
      <c r="E28" s="1" t="n">
        <v>0.003146</v>
      </c>
      <c r="F28" s="1" t="n">
        <v>-0.3154</v>
      </c>
      <c r="G28" s="1" t="n">
        <v>0.3678</v>
      </c>
      <c r="H28" s="1" t="n">
        <v>1.007</v>
      </c>
      <c r="I28" s="1" t="n">
        <v>501</v>
      </c>
      <c r="J28" s="1" t="n">
        <v>19000</v>
      </c>
      <c r="L28" s="1" t="n">
        <f aca="false">L27+1</f>
        <v>25</v>
      </c>
      <c r="M28" s="1" t="n">
        <v>-0.1</v>
      </c>
      <c r="N28" s="1" t="n">
        <f aca="false">S27</f>
        <v>0.3635</v>
      </c>
      <c r="R28" s="1" t="s">
        <v>111</v>
      </c>
      <c r="S28" s="1" t="n">
        <v>-0.03532</v>
      </c>
      <c r="T28" s="1" t="n">
        <v>0.331</v>
      </c>
      <c r="U28" s="1" t="n">
        <v>0.002504</v>
      </c>
      <c r="V28" s="1" t="n">
        <v>-0.6758</v>
      </c>
      <c r="W28" s="1" t="n">
        <v>-0.03632</v>
      </c>
      <c r="X28" s="1" t="n">
        <v>0.6256</v>
      </c>
      <c r="Y28" s="1" t="n">
        <v>1001</v>
      </c>
      <c r="Z28" s="1" t="n">
        <v>20000</v>
      </c>
    </row>
    <row r="29" customFormat="false" ht="12.75" hidden="false" customHeight="false" outlineLevel="0" collapsed="false">
      <c r="B29" s="1" t="s">
        <v>112</v>
      </c>
      <c r="C29" s="1" t="n">
        <v>-0.04088</v>
      </c>
      <c r="D29" s="1" t="n">
        <v>0.3346</v>
      </c>
      <c r="E29" s="1" t="n">
        <v>0.00248</v>
      </c>
      <c r="F29" s="1" t="n">
        <v>-0.6937</v>
      </c>
      <c r="G29" s="1" t="n">
        <v>-0.0409</v>
      </c>
      <c r="H29" s="1" t="n">
        <v>0.6199</v>
      </c>
      <c r="I29" s="1" t="n">
        <v>501</v>
      </c>
      <c r="J29" s="1" t="n">
        <v>19000</v>
      </c>
      <c r="L29" s="1" t="n">
        <f aca="false">L28+1</f>
        <v>26</v>
      </c>
      <c r="M29" s="1" t="n">
        <v>-0.4</v>
      </c>
      <c r="N29" s="1" t="n">
        <f aca="false">S28</f>
        <v>-0.03532</v>
      </c>
      <c r="R29" s="1" t="s">
        <v>113</v>
      </c>
      <c r="S29" s="1" t="n">
        <v>-0.2804</v>
      </c>
      <c r="T29" s="1" t="n">
        <v>0.3339</v>
      </c>
      <c r="U29" s="1" t="n">
        <v>0.002575</v>
      </c>
      <c r="V29" s="1" t="n">
        <v>-0.934</v>
      </c>
      <c r="W29" s="1" t="n">
        <v>-0.2803</v>
      </c>
      <c r="X29" s="1" t="n">
        <v>0.386</v>
      </c>
      <c r="Y29" s="1" t="n">
        <v>1001</v>
      </c>
      <c r="Z29" s="1" t="n">
        <v>20000</v>
      </c>
    </row>
    <row r="30" customFormat="false" ht="12.75" hidden="false" customHeight="false" outlineLevel="0" collapsed="false">
      <c r="B30" s="1" t="s">
        <v>114</v>
      </c>
      <c r="C30" s="1" t="n">
        <v>-0.2758</v>
      </c>
      <c r="D30" s="1" t="n">
        <v>0.3375</v>
      </c>
      <c r="E30" s="1" t="n">
        <v>0.00305</v>
      </c>
      <c r="F30" s="1" t="n">
        <v>-0.9302</v>
      </c>
      <c r="G30" s="1" t="n">
        <v>-0.2806</v>
      </c>
      <c r="H30" s="1" t="n">
        <v>0.3953</v>
      </c>
      <c r="I30" s="1" t="n">
        <v>501</v>
      </c>
      <c r="J30" s="1" t="n">
        <v>19000</v>
      </c>
      <c r="L30" s="1" t="n">
        <f aca="false">L29+1</f>
        <v>27</v>
      </c>
      <c r="M30" s="1" t="n">
        <v>-0.4</v>
      </c>
      <c r="N30" s="1" t="n">
        <f aca="false">S29</f>
        <v>-0.2804</v>
      </c>
      <c r="R30" s="1" t="s">
        <v>115</v>
      </c>
      <c r="S30" s="1" t="n">
        <v>-0.2176</v>
      </c>
      <c r="T30" s="1" t="n">
        <v>0.3347</v>
      </c>
      <c r="U30" s="1" t="n">
        <v>0.002575</v>
      </c>
      <c r="V30" s="1" t="n">
        <v>-0.859</v>
      </c>
      <c r="W30" s="1" t="n">
        <v>-0.2224</v>
      </c>
      <c r="X30" s="1" t="n">
        <v>0.4602</v>
      </c>
      <c r="Y30" s="1" t="n">
        <v>1001</v>
      </c>
      <c r="Z30" s="1" t="n">
        <v>20000</v>
      </c>
    </row>
    <row r="31" customFormat="false" ht="12.75" hidden="false" customHeight="false" outlineLevel="0" collapsed="false">
      <c r="B31" s="1" t="s">
        <v>116</v>
      </c>
      <c r="C31" s="1" t="n">
        <v>-0.2164</v>
      </c>
      <c r="D31" s="1" t="n">
        <v>0.3366</v>
      </c>
      <c r="E31" s="1" t="n">
        <v>0.002807</v>
      </c>
      <c r="F31" s="1" t="n">
        <v>-0.8664</v>
      </c>
      <c r="G31" s="1" t="n">
        <v>-0.2205</v>
      </c>
      <c r="H31" s="1" t="n">
        <v>0.4604</v>
      </c>
      <c r="I31" s="1" t="n">
        <v>501</v>
      </c>
      <c r="J31" s="1" t="n">
        <v>19000</v>
      </c>
      <c r="L31" s="1" t="n">
        <f aca="false">L30+1</f>
        <v>28</v>
      </c>
      <c r="M31" s="1" t="n">
        <v>0.5</v>
      </c>
      <c r="N31" s="1" t="n">
        <f aca="false">S30</f>
        <v>-0.2176</v>
      </c>
      <c r="R31" s="1" t="s">
        <v>117</v>
      </c>
      <c r="S31" s="1" t="n">
        <v>0.3212</v>
      </c>
      <c r="T31" s="1" t="n">
        <v>0.336</v>
      </c>
      <c r="U31" s="1" t="n">
        <v>0.002542</v>
      </c>
      <c r="V31" s="1" t="n">
        <v>-0.3523</v>
      </c>
      <c r="W31" s="1" t="n">
        <v>0.3278</v>
      </c>
      <c r="X31" s="1" t="n">
        <v>0.9711</v>
      </c>
      <c r="Y31" s="1" t="n">
        <v>1001</v>
      </c>
      <c r="Z31" s="1" t="n">
        <v>20000</v>
      </c>
    </row>
    <row r="32" customFormat="false" ht="12.75" hidden="false" customHeight="false" outlineLevel="0" collapsed="false">
      <c r="B32" s="1" t="s">
        <v>118</v>
      </c>
      <c r="C32" s="1" t="n">
        <v>0.319</v>
      </c>
      <c r="D32" s="1" t="n">
        <v>0.3333</v>
      </c>
      <c r="E32" s="1" t="n">
        <v>0.002595</v>
      </c>
      <c r="F32" s="1" t="n">
        <v>-0.3516</v>
      </c>
      <c r="G32" s="1" t="n">
        <v>0.3226</v>
      </c>
      <c r="H32" s="1" t="n">
        <v>0.9681</v>
      </c>
      <c r="I32" s="1" t="n">
        <v>501</v>
      </c>
      <c r="J32" s="1" t="n">
        <v>19000</v>
      </c>
      <c r="L32" s="1" t="n">
        <f aca="false">L31+1</f>
        <v>29</v>
      </c>
      <c r="M32" s="1" t="n">
        <v>0.5</v>
      </c>
      <c r="N32" s="1" t="n">
        <f aca="false">S31</f>
        <v>0.3212</v>
      </c>
      <c r="R32" s="1" t="s">
        <v>119</v>
      </c>
      <c r="S32" s="1" t="n">
        <v>0.4029</v>
      </c>
      <c r="T32" s="1" t="n">
        <v>0.3342</v>
      </c>
      <c r="U32" s="1" t="n">
        <v>0.002599</v>
      </c>
      <c r="V32" s="1" t="n">
        <v>-0.2749</v>
      </c>
      <c r="W32" s="1" t="n">
        <v>0.4061</v>
      </c>
      <c r="X32" s="1" t="n">
        <v>1.049</v>
      </c>
      <c r="Y32" s="1" t="n">
        <v>1001</v>
      </c>
      <c r="Z32" s="1" t="n">
        <v>20000</v>
      </c>
    </row>
    <row r="33" customFormat="false" ht="12.75" hidden="false" customHeight="false" outlineLevel="0" collapsed="false">
      <c r="B33" s="1" t="s">
        <v>120</v>
      </c>
      <c r="C33" s="1" t="n">
        <v>0.4022</v>
      </c>
      <c r="D33" s="1" t="n">
        <v>0.3346</v>
      </c>
      <c r="E33" s="1" t="n">
        <v>0.002942</v>
      </c>
      <c r="F33" s="1" t="n">
        <v>-0.2729</v>
      </c>
      <c r="G33" s="1" t="n">
        <v>0.4073</v>
      </c>
      <c r="H33" s="1" t="n">
        <v>1.059</v>
      </c>
      <c r="I33" s="1" t="n">
        <v>501</v>
      </c>
      <c r="J33" s="1" t="n">
        <v>19000</v>
      </c>
      <c r="L33" s="1" t="n">
        <f aca="false">L32+1</f>
        <v>30</v>
      </c>
      <c r="M33" s="1" t="n">
        <v>0.3</v>
      </c>
      <c r="N33" s="1" t="n">
        <f aca="false">S32</f>
        <v>0.4029</v>
      </c>
      <c r="R33" s="1" t="s">
        <v>121</v>
      </c>
      <c r="S33" s="1" t="n">
        <v>0.2929</v>
      </c>
      <c r="T33" s="1" t="n">
        <v>0.3333</v>
      </c>
      <c r="U33" s="1" t="n">
        <v>0.002318</v>
      </c>
      <c r="V33" s="1" t="n">
        <v>-0.3726</v>
      </c>
      <c r="W33" s="1" t="n">
        <v>0.2953</v>
      </c>
      <c r="X33" s="1" t="n">
        <v>0.9423</v>
      </c>
      <c r="Y33" s="1" t="n">
        <v>1001</v>
      </c>
      <c r="Z33" s="1" t="n">
        <v>20000</v>
      </c>
    </row>
    <row r="34" customFormat="false" ht="12.75" hidden="false" customHeight="false" outlineLevel="0" collapsed="false">
      <c r="B34" s="1" t="s">
        <v>122</v>
      </c>
      <c r="C34" s="1" t="n">
        <v>0.2964</v>
      </c>
      <c r="D34" s="1" t="n">
        <v>0.331</v>
      </c>
      <c r="E34" s="1" t="n">
        <v>0.002444</v>
      </c>
      <c r="F34" s="1" t="n">
        <v>-0.3605</v>
      </c>
      <c r="G34" s="1" t="n">
        <v>0.2929</v>
      </c>
      <c r="H34" s="1" t="n">
        <v>0.9504</v>
      </c>
      <c r="I34" s="1" t="n">
        <v>501</v>
      </c>
      <c r="J34" s="1" t="n">
        <v>19000</v>
      </c>
      <c r="L34" s="1" t="n">
        <f aca="false">L33+1</f>
        <v>31</v>
      </c>
      <c r="M34" s="1" t="n">
        <v>0.3</v>
      </c>
      <c r="N34" s="1" t="n">
        <f aca="false">S33</f>
        <v>0.2929</v>
      </c>
      <c r="R34" s="1" t="s">
        <v>123</v>
      </c>
      <c r="S34" s="1" t="n">
        <v>0.2294</v>
      </c>
      <c r="T34" s="1" t="n">
        <v>0.3314</v>
      </c>
      <c r="U34" s="1" t="n">
        <v>0.002419</v>
      </c>
      <c r="V34" s="1" t="n">
        <v>-0.4303</v>
      </c>
      <c r="W34" s="1" t="n">
        <v>0.2267</v>
      </c>
      <c r="X34" s="1" t="n">
        <v>0.8897</v>
      </c>
      <c r="Y34" s="1" t="n">
        <v>1001</v>
      </c>
      <c r="Z34" s="1" t="n">
        <v>20000</v>
      </c>
    </row>
    <row r="35" customFormat="false" ht="12.75" hidden="false" customHeight="false" outlineLevel="0" collapsed="false">
      <c r="B35" s="1" t="s">
        <v>124</v>
      </c>
      <c r="C35" s="1" t="n">
        <v>0.2266</v>
      </c>
      <c r="D35" s="1" t="n">
        <v>0.3314</v>
      </c>
      <c r="E35" s="1" t="n">
        <v>0.002469</v>
      </c>
      <c r="F35" s="1" t="n">
        <v>-0.4349</v>
      </c>
      <c r="G35" s="1" t="n">
        <v>0.2289</v>
      </c>
      <c r="H35" s="1" t="n">
        <v>0.8691</v>
      </c>
      <c r="I35" s="1" t="n">
        <v>501</v>
      </c>
      <c r="J35" s="1" t="n">
        <v>19000</v>
      </c>
      <c r="L35" s="1" t="n">
        <f aca="false">L34+1</f>
        <v>32</v>
      </c>
      <c r="M35" s="1" t="n">
        <v>-0.1</v>
      </c>
      <c r="N35" s="1" t="n">
        <f aca="false">S34</f>
        <v>0.2294</v>
      </c>
      <c r="R35" s="1" t="s">
        <v>125</v>
      </c>
      <c r="S35" s="2" t="n">
        <v>-0.0006561</v>
      </c>
      <c r="T35" s="1" t="n">
        <v>0.3369</v>
      </c>
      <c r="U35" s="1" t="n">
        <v>0.002503</v>
      </c>
      <c r="V35" s="1" t="n">
        <v>-0.6741</v>
      </c>
      <c r="W35" s="1" t="n">
        <v>-0.002179</v>
      </c>
      <c r="X35" s="1" t="n">
        <v>0.6599</v>
      </c>
      <c r="Y35" s="1" t="n">
        <v>1001</v>
      </c>
      <c r="Z35" s="1" t="n">
        <v>20000</v>
      </c>
    </row>
    <row r="36" customFormat="false" ht="12.75" hidden="false" customHeight="false" outlineLevel="0" collapsed="false">
      <c r="B36" s="1" t="s">
        <v>126</v>
      </c>
      <c r="C36" s="1" t="n">
        <v>0.002538</v>
      </c>
      <c r="D36" s="1" t="n">
        <v>0.332</v>
      </c>
      <c r="E36" s="1" t="n">
        <v>0.002424</v>
      </c>
      <c r="F36" s="1" t="n">
        <v>-0.6533</v>
      </c>
      <c r="G36" s="1" t="n">
        <v>0.001624</v>
      </c>
      <c r="H36" s="1" t="n">
        <v>0.656</v>
      </c>
      <c r="I36" s="1" t="n">
        <v>501</v>
      </c>
      <c r="J36" s="1" t="n">
        <v>19000</v>
      </c>
      <c r="L36" s="1" t="n">
        <f aca="false">L35+1</f>
        <v>33</v>
      </c>
      <c r="M36" s="1" t="n">
        <v>0.2</v>
      </c>
      <c r="N36" s="1" t="n">
        <f aca="false">S35</f>
        <v>-0.0006561</v>
      </c>
      <c r="R36" s="1" t="s">
        <v>127</v>
      </c>
      <c r="S36" s="1" t="n">
        <v>0.1026</v>
      </c>
      <c r="T36" s="1" t="n">
        <v>0.3339</v>
      </c>
      <c r="U36" s="1" t="n">
        <v>0.0028</v>
      </c>
      <c r="V36" s="1" t="n">
        <v>-0.5717</v>
      </c>
      <c r="W36" s="1" t="n">
        <v>0.1064</v>
      </c>
      <c r="X36" s="1" t="n">
        <v>0.7524</v>
      </c>
      <c r="Y36" s="1" t="n">
        <v>1001</v>
      </c>
      <c r="Z36" s="1" t="n">
        <v>20000</v>
      </c>
    </row>
    <row r="37" customFormat="false" ht="12.75" hidden="false" customHeight="false" outlineLevel="0" collapsed="false">
      <c r="B37" s="1" t="s">
        <v>128</v>
      </c>
      <c r="C37" s="1" t="n">
        <v>0.09943</v>
      </c>
      <c r="D37" s="1" t="n">
        <v>0.3346</v>
      </c>
      <c r="E37" s="1" t="n">
        <v>0.002499</v>
      </c>
      <c r="F37" s="1" t="n">
        <v>-0.5681</v>
      </c>
      <c r="G37" s="1" t="n">
        <v>0.1037</v>
      </c>
      <c r="H37" s="1" t="n">
        <v>0.7531</v>
      </c>
      <c r="I37" s="1" t="n">
        <v>501</v>
      </c>
      <c r="J37" s="1" t="n">
        <v>19000</v>
      </c>
      <c r="L37" s="1" t="n">
        <f aca="false">L36+1</f>
        <v>34</v>
      </c>
      <c r="M37" s="1" t="n">
        <v>0</v>
      </c>
      <c r="N37" s="1" t="n">
        <f aca="false">S36</f>
        <v>0.1026</v>
      </c>
      <c r="R37" s="1" t="s">
        <v>129</v>
      </c>
      <c r="S37" s="1" t="n">
        <v>-0.07361</v>
      </c>
      <c r="T37" s="1" t="n">
        <v>0.3351</v>
      </c>
      <c r="U37" s="1" t="n">
        <v>0.00253</v>
      </c>
      <c r="V37" s="1" t="n">
        <v>-0.7513</v>
      </c>
      <c r="W37" s="1" t="n">
        <v>-0.07399</v>
      </c>
      <c r="X37" s="1" t="n">
        <v>0.581</v>
      </c>
      <c r="Y37" s="1" t="n">
        <v>1001</v>
      </c>
      <c r="Z37" s="1" t="n">
        <v>20000</v>
      </c>
    </row>
    <row r="38" customFormat="false" ht="12.75" hidden="false" customHeight="false" outlineLevel="0" collapsed="false">
      <c r="B38" s="1" t="s">
        <v>130</v>
      </c>
      <c r="C38" s="1" t="n">
        <v>-0.07534</v>
      </c>
      <c r="D38" s="1" t="n">
        <v>0.3348</v>
      </c>
      <c r="E38" s="1" t="n">
        <v>0.002404</v>
      </c>
      <c r="F38" s="1" t="n">
        <v>-0.7391</v>
      </c>
      <c r="G38" s="1" t="n">
        <v>-0.07103</v>
      </c>
      <c r="H38" s="1" t="n">
        <v>0.5761</v>
      </c>
      <c r="I38" s="1" t="n">
        <v>501</v>
      </c>
      <c r="J38" s="1" t="n">
        <v>19000</v>
      </c>
      <c r="L38" s="1" t="n">
        <f aca="false">L37+1</f>
        <v>35</v>
      </c>
      <c r="M38" s="1" t="n">
        <v>-0.6</v>
      </c>
      <c r="N38" s="1" t="n">
        <f aca="false">S37</f>
        <v>-0.07361</v>
      </c>
      <c r="R38" s="1" t="s">
        <v>131</v>
      </c>
      <c r="S38" s="1" t="n">
        <v>-0.4853</v>
      </c>
      <c r="T38" s="1" t="n">
        <v>0.333</v>
      </c>
      <c r="U38" s="1" t="n">
        <v>0.002505</v>
      </c>
      <c r="V38" s="1" t="n">
        <v>-1.129</v>
      </c>
      <c r="W38" s="1" t="n">
        <v>-0.4903</v>
      </c>
      <c r="X38" s="1" t="n">
        <v>0.1883</v>
      </c>
      <c r="Y38" s="1" t="n">
        <v>1001</v>
      </c>
      <c r="Z38" s="1" t="n">
        <v>20000</v>
      </c>
    </row>
    <row r="39" customFormat="false" ht="12.75" hidden="false" customHeight="false" outlineLevel="0" collapsed="false">
      <c r="B39" s="1" t="s">
        <v>132</v>
      </c>
      <c r="C39" s="1" t="n">
        <v>-0.4847</v>
      </c>
      <c r="D39" s="1" t="n">
        <v>0.3364</v>
      </c>
      <c r="E39" s="1" t="n">
        <v>0.002601</v>
      </c>
      <c r="F39" s="1" t="n">
        <v>-1.14</v>
      </c>
      <c r="G39" s="1" t="n">
        <v>-0.4853</v>
      </c>
      <c r="H39" s="1" t="n">
        <v>0.1936</v>
      </c>
      <c r="I39" s="1" t="n">
        <v>501</v>
      </c>
      <c r="J39" s="1" t="n">
        <v>19000</v>
      </c>
      <c r="L39" s="1" t="n">
        <f aca="false">L38+1</f>
        <v>36</v>
      </c>
      <c r="M39" s="1" t="n">
        <v>-0.7</v>
      </c>
      <c r="N39" s="1" t="n">
        <f aca="false">S38</f>
        <v>-0.4853</v>
      </c>
      <c r="R39" s="1" t="s">
        <v>133</v>
      </c>
      <c r="S39" s="1" t="n">
        <v>-0.6474</v>
      </c>
      <c r="T39" s="1" t="n">
        <v>0.3377</v>
      </c>
      <c r="U39" s="1" t="n">
        <v>0.002514</v>
      </c>
      <c r="V39" s="1" t="n">
        <v>-1.303</v>
      </c>
      <c r="W39" s="1" t="n">
        <v>-0.6522</v>
      </c>
      <c r="X39" s="1" t="n">
        <v>0.02602</v>
      </c>
      <c r="Y39" s="1" t="n">
        <v>1001</v>
      </c>
      <c r="Z39" s="1" t="n">
        <v>20000</v>
      </c>
    </row>
    <row r="40" customFormat="false" ht="12.75" hidden="false" customHeight="false" outlineLevel="0" collapsed="false">
      <c r="B40" s="1" t="s">
        <v>134</v>
      </c>
      <c r="C40" s="1" t="n">
        <v>-0.6429</v>
      </c>
      <c r="D40" s="1" t="n">
        <v>0.339</v>
      </c>
      <c r="E40" s="1" t="n">
        <v>0.002755</v>
      </c>
      <c r="F40" s="1" t="n">
        <v>-1.293</v>
      </c>
      <c r="G40" s="1" t="n">
        <v>-0.6509</v>
      </c>
      <c r="H40" s="1" t="n">
        <v>0.04933</v>
      </c>
      <c r="I40" s="1" t="n">
        <v>501</v>
      </c>
      <c r="J40" s="1" t="n">
        <v>19000</v>
      </c>
      <c r="L40" s="1" t="n">
        <f aca="false">L39+1</f>
        <v>37</v>
      </c>
      <c r="M40" s="1" t="n">
        <v>-0.9</v>
      </c>
      <c r="N40" s="1" t="n">
        <f aca="false">S39</f>
        <v>-0.6474</v>
      </c>
      <c r="R40" s="1" t="s">
        <v>135</v>
      </c>
      <c r="S40" s="1" t="n">
        <v>-0.7853</v>
      </c>
      <c r="T40" s="1" t="n">
        <v>0.3356</v>
      </c>
      <c r="U40" s="1" t="n">
        <v>0.002685</v>
      </c>
      <c r="V40" s="1" t="n">
        <v>-1.431</v>
      </c>
      <c r="W40" s="1" t="n">
        <v>-0.791</v>
      </c>
      <c r="X40" s="1" t="n">
        <v>-0.1011</v>
      </c>
      <c r="Y40" s="1" t="n">
        <v>1001</v>
      </c>
      <c r="Z40" s="1" t="n">
        <v>20000</v>
      </c>
    </row>
    <row r="41" customFormat="false" ht="12.75" hidden="false" customHeight="false" outlineLevel="0" collapsed="false">
      <c r="B41" s="1" t="s">
        <v>136</v>
      </c>
      <c r="C41" s="1" t="n">
        <v>-0.7892</v>
      </c>
      <c r="D41" s="1" t="n">
        <v>0.3387</v>
      </c>
      <c r="E41" s="1" t="n">
        <v>0.003204</v>
      </c>
      <c r="F41" s="1" t="n">
        <v>-1.432</v>
      </c>
      <c r="G41" s="1" t="n">
        <v>-0.7963</v>
      </c>
      <c r="H41" s="1" t="n">
        <v>-0.1046</v>
      </c>
      <c r="I41" s="1" t="n">
        <v>501</v>
      </c>
      <c r="J41" s="1" t="n">
        <v>19000</v>
      </c>
      <c r="L41" s="1" t="n">
        <f aca="false">L40+1</f>
        <v>38</v>
      </c>
      <c r="M41" s="1" t="n">
        <v>-1</v>
      </c>
      <c r="N41" s="1" t="n">
        <f aca="false">S40</f>
        <v>-0.7853</v>
      </c>
      <c r="R41" s="1" t="s">
        <v>137</v>
      </c>
      <c r="S41" s="1" t="n">
        <v>-0.756</v>
      </c>
      <c r="T41" s="1" t="n">
        <v>0.3395</v>
      </c>
      <c r="U41" s="1" t="n">
        <v>0.00304</v>
      </c>
      <c r="V41" s="1" t="n">
        <v>-1.414</v>
      </c>
      <c r="W41" s="1" t="n">
        <v>-0.7625</v>
      </c>
      <c r="X41" s="1" t="n">
        <v>-0.06554</v>
      </c>
      <c r="Y41" s="1" t="n">
        <v>1001</v>
      </c>
      <c r="Z41" s="1" t="n">
        <v>20000</v>
      </c>
    </row>
    <row r="42" customFormat="false" ht="12.75" hidden="false" customHeight="false" outlineLevel="0" collapsed="false">
      <c r="B42" s="1" t="s">
        <v>138</v>
      </c>
      <c r="C42" s="1" t="n">
        <v>-0.7585</v>
      </c>
      <c r="D42" s="1" t="n">
        <v>0.3413</v>
      </c>
      <c r="E42" s="1" t="n">
        <v>0.00309</v>
      </c>
      <c r="F42" s="1" t="n">
        <v>-1.413</v>
      </c>
      <c r="G42" s="1" t="n">
        <v>-0.7625</v>
      </c>
      <c r="H42" s="1" t="n">
        <v>-0.07095</v>
      </c>
      <c r="I42" s="1" t="n">
        <v>501</v>
      </c>
      <c r="J42" s="1" t="n">
        <v>19000</v>
      </c>
      <c r="L42" s="1" t="n">
        <f aca="false">L41+1</f>
        <v>39</v>
      </c>
      <c r="M42" s="1" t="n">
        <v>-0.3</v>
      </c>
      <c r="N42" s="1" t="n">
        <f aca="false">S41</f>
        <v>-0.756</v>
      </c>
      <c r="R42" s="1" t="s">
        <v>139</v>
      </c>
      <c r="S42" s="1" t="n">
        <v>-0.192</v>
      </c>
      <c r="T42" s="1" t="n">
        <v>0.3362</v>
      </c>
      <c r="U42" s="1" t="n">
        <v>0.002606</v>
      </c>
      <c r="V42" s="1" t="n">
        <v>-0.8441</v>
      </c>
      <c r="W42" s="1" t="n">
        <v>-0.1935</v>
      </c>
      <c r="X42" s="1" t="n">
        <v>0.4822</v>
      </c>
      <c r="Y42" s="1" t="n">
        <v>1001</v>
      </c>
      <c r="Z42" s="1" t="n">
        <v>20000</v>
      </c>
    </row>
    <row r="43" customFormat="false" ht="12.75" hidden="false" customHeight="false" outlineLevel="0" collapsed="false">
      <c r="B43" s="1" t="s">
        <v>140</v>
      </c>
      <c r="C43" s="1" t="n">
        <v>-0.1876</v>
      </c>
      <c r="D43" s="1" t="n">
        <v>0.3341</v>
      </c>
      <c r="E43" s="1" t="n">
        <v>0.002489</v>
      </c>
      <c r="F43" s="1" t="n">
        <v>-0.8518</v>
      </c>
      <c r="G43" s="1" t="n">
        <v>-0.1857</v>
      </c>
      <c r="H43" s="1" t="n">
        <v>0.4716</v>
      </c>
      <c r="I43" s="1" t="n">
        <v>501</v>
      </c>
      <c r="J43" s="1" t="n">
        <v>19000</v>
      </c>
      <c r="L43" s="1" t="n">
        <f aca="false">L42+1</f>
        <v>40</v>
      </c>
      <c r="M43" s="1" t="n">
        <v>0.9</v>
      </c>
      <c r="N43" s="1" t="n">
        <f aca="false">S42</f>
        <v>-0.192</v>
      </c>
      <c r="R43" s="1" t="s">
        <v>141</v>
      </c>
      <c r="S43" s="1" t="n">
        <v>0.6576</v>
      </c>
      <c r="T43" s="1" t="n">
        <v>0.3396</v>
      </c>
      <c r="U43" s="1" t="n">
        <v>0.002652</v>
      </c>
      <c r="V43" s="1" t="n">
        <v>-0.02726</v>
      </c>
      <c r="W43" s="1" t="n">
        <v>0.6611</v>
      </c>
      <c r="X43" s="1" t="n">
        <v>1.306</v>
      </c>
      <c r="Y43" s="1" t="n">
        <v>1001</v>
      </c>
      <c r="Z43" s="1" t="n">
        <v>20000</v>
      </c>
    </row>
    <row r="44" customFormat="false" ht="12.75" hidden="false" customHeight="false" outlineLevel="0" collapsed="false">
      <c r="B44" s="1" t="s">
        <v>142</v>
      </c>
      <c r="C44" s="1" t="n">
        <v>0.6544</v>
      </c>
      <c r="D44" s="1" t="n">
        <v>0.3399</v>
      </c>
      <c r="E44" s="1" t="n">
        <v>0.003014</v>
      </c>
      <c r="F44" s="1" t="n">
        <v>-0.02372</v>
      </c>
      <c r="G44" s="1" t="n">
        <v>0.6589</v>
      </c>
      <c r="H44" s="1" t="n">
        <v>1.305</v>
      </c>
      <c r="I44" s="1" t="n">
        <v>501</v>
      </c>
      <c r="J44" s="1" t="n">
        <v>19000</v>
      </c>
      <c r="L44" s="1" t="n">
        <f aca="false">L43+1</f>
        <v>41</v>
      </c>
      <c r="M44" s="1" t="n">
        <v>1.1</v>
      </c>
      <c r="N44" s="1" t="n">
        <f aca="false">S43</f>
        <v>0.6576</v>
      </c>
      <c r="R44" s="1" t="s">
        <v>143</v>
      </c>
      <c r="S44" s="1" t="n">
        <v>0.936</v>
      </c>
      <c r="T44" s="1" t="n">
        <v>0.342</v>
      </c>
      <c r="U44" s="1" t="n">
        <v>0.003225</v>
      </c>
      <c r="V44" s="1" t="n">
        <v>0.2422</v>
      </c>
      <c r="W44" s="1" t="n">
        <v>0.9406</v>
      </c>
      <c r="X44" s="1" t="n">
        <v>1.601</v>
      </c>
      <c r="Y44" s="1" t="n">
        <v>1001</v>
      </c>
      <c r="Z44" s="1" t="n">
        <v>20000</v>
      </c>
    </row>
    <row r="45" customFormat="false" ht="12.75" hidden="false" customHeight="false" outlineLevel="0" collapsed="false">
      <c r="B45" s="1" t="s">
        <v>144</v>
      </c>
      <c r="C45" s="1" t="n">
        <v>0.9363</v>
      </c>
      <c r="D45" s="1" t="n">
        <v>0.3412</v>
      </c>
      <c r="E45" s="1" t="n">
        <v>0.003195</v>
      </c>
      <c r="F45" s="1" t="n">
        <v>0.2379</v>
      </c>
      <c r="G45" s="1" t="n">
        <v>0.9431</v>
      </c>
      <c r="H45" s="1" t="n">
        <v>1.581</v>
      </c>
      <c r="I45" s="1" t="n">
        <v>501</v>
      </c>
      <c r="J45" s="1" t="n">
        <v>19000</v>
      </c>
      <c r="L45" s="1" t="n">
        <f aca="false">L44+1</f>
        <v>42</v>
      </c>
      <c r="M45" s="1" t="n">
        <v>1.1</v>
      </c>
      <c r="N45" s="1" t="n">
        <f aca="false">S44</f>
        <v>0.936</v>
      </c>
      <c r="R45" s="1" t="s">
        <v>145</v>
      </c>
      <c r="S45" s="1" t="n">
        <v>0.9292</v>
      </c>
      <c r="T45" s="1" t="n">
        <v>0.3414</v>
      </c>
      <c r="U45" s="1" t="n">
        <v>0.003191</v>
      </c>
      <c r="V45" s="1" t="n">
        <v>0.2308</v>
      </c>
      <c r="W45" s="1" t="n">
        <v>0.9384</v>
      </c>
      <c r="X45" s="1" t="n">
        <v>1.57</v>
      </c>
      <c r="Y45" s="1" t="n">
        <v>1001</v>
      </c>
      <c r="Z45" s="1" t="n">
        <v>20000</v>
      </c>
    </row>
    <row r="46" customFormat="false" ht="12.75" hidden="false" customHeight="false" outlineLevel="0" collapsed="false">
      <c r="B46" s="1" t="s">
        <v>146</v>
      </c>
      <c r="C46" s="1" t="n">
        <v>0.9334</v>
      </c>
      <c r="D46" s="1" t="n">
        <v>0.3377</v>
      </c>
      <c r="E46" s="1" t="n">
        <v>0.003177</v>
      </c>
      <c r="F46" s="1" t="n">
        <v>0.2455</v>
      </c>
      <c r="G46" s="1" t="n">
        <v>0.9423</v>
      </c>
      <c r="H46" s="1" t="n">
        <v>1.583</v>
      </c>
      <c r="I46" s="1" t="n">
        <v>501</v>
      </c>
      <c r="J46" s="1" t="n">
        <v>19000</v>
      </c>
      <c r="L46" s="1" t="n">
        <f aca="false">L45+1</f>
        <v>43</v>
      </c>
      <c r="M46" s="1" t="n">
        <v>0.7</v>
      </c>
      <c r="N46" s="1" t="n">
        <f aca="false">S45</f>
        <v>0.9292</v>
      </c>
      <c r="R46" s="1" t="s">
        <v>147</v>
      </c>
      <c r="S46" s="1" t="n">
        <v>0.6281</v>
      </c>
      <c r="T46" s="1" t="n">
        <v>0.338</v>
      </c>
      <c r="U46" s="1" t="n">
        <v>0.002645</v>
      </c>
      <c r="V46" s="1" t="n">
        <v>-0.05492</v>
      </c>
      <c r="W46" s="1" t="n">
        <v>0.6335</v>
      </c>
      <c r="X46" s="1" t="n">
        <v>1.282</v>
      </c>
      <c r="Y46" s="1" t="n">
        <v>1001</v>
      </c>
      <c r="Z46" s="1" t="n">
        <v>20000</v>
      </c>
    </row>
    <row r="47" customFormat="false" ht="12.75" hidden="false" customHeight="false" outlineLevel="0" collapsed="false">
      <c r="B47" s="1" t="s">
        <v>148</v>
      </c>
      <c r="C47" s="1" t="n">
        <v>0.6318</v>
      </c>
      <c r="D47" s="1" t="n">
        <v>0.3325</v>
      </c>
      <c r="E47" s="1" t="n">
        <v>0.002656</v>
      </c>
      <c r="F47" s="1" t="n">
        <v>-0.03377</v>
      </c>
      <c r="G47" s="1" t="n">
        <v>0.6334</v>
      </c>
      <c r="H47" s="1" t="n">
        <v>1.283</v>
      </c>
      <c r="I47" s="1" t="n">
        <v>501</v>
      </c>
      <c r="J47" s="1" t="n">
        <v>19000</v>
      </c>
      <c r="L47" s="1" t="n">
        <f aca="false">L46+1</f>
        <v>44</v>
      </c>
      <c r="M47" s="1" t="n">
        <v>0.2</v>
      </c>
      <c r="N47" s="1" t="n">
        <f aca="false">S46</f>
        <v>0.6281</v>
      </c>
      <c r="R47" s="1" t="s">
        <v>149</v>
      </c>
      <c r="S47" s="1" t="n">
        <v>0.2409</v>
      </c>
      <c r="T47" s="1" t="n">
        <v>0.3337</v>
      </c>
      <c r="U47" s="1" t="n">
        <v>0.002503</v>
      </c>
      <c r="V47" s="1" t="n">
        <v>-0.4014</v>
      </c>
      <c r="W47" s="1" t="n">
        <v>0.2374</v>
      </c>
      <c r="X47" s="1" t="n">
        <v>0.9122</v>
      </c>
      <c r="Y47" s="1" t="n">
        <v>1001</v>
      </c>
      <c r="Z47" s="1" t="n">
        <v>20000</v>
      </c>
    </row>
    <row r="48" customFormat="false" ht="12.75" hidden="false" customHeight="false" outlineLevel="0" collapsed="false">
      <c r="B48" s="1" t="s">
        <v>150</v>
      </c>
      <c r="C48" s="1" t="n">
        <v>0.244</v>
      </c>
      <c r="D48" s="1" t="n">
        <v>0.3359</v>
      </c>
      <c r="E48" s="1" t="n">
        <v>0.002541</v>
      </c>
      <c r="F48" s="1" t="n">
        <v>-0.4108</v>
      </c>
      <c r="G48" s="1" t="n">
        <v>0.2418</v>
      </c>
      <c r="H48" s="1" t="n">
        <v>0.902</v>
      </c>
      <c r="I48" s="1" t="n">
        <v>501</v>
      </c>
      <c r="J48" s="1" t="n">
        <v>19000</v>
      </c>
      <c r="L48" s="1" t="n">
        <f aca="false">L47+1</f>
        <v>45</v>
      </c>
      <c r="M48" s="1" t="n">
        <v>-0.3</v>
      </c>
      <c r="N48" s="1" t="n">
        <f aca="false">S47</f>
        <v>0.2409</v>
      </c>
      <c r="R48" s="1" t="s">
        <v>151</v>
      </c>
      <c r="S48" s="1" t="n">
        <v>0.01207</v>
      </c>
      <c r="T48" s="1" t="n">
        <v>0.3366</v>
      </c>
      <c r="U48" s="1" t="n">
        <v>0.00297</v>
      </c>
      <c r="V48" s="1" t="n">
        <v>-0.6366</v>
      </c>
      <c r="W48" s="1" t="n">
        <v>0.006552</v>
      </c>
      <c r="X48" s="1" t="n">
        <v>0.6906</v>
      </c>
      <c r="Y48" s="1" t="n">
        <v>1001</v>
      </c>
      <c r="Z48" s="1" t="n">
        <v>20000</v>
      </c>
    </row>
    <row r="49" customFormat="false" ht="12.75" hidden="false" customHeight="false" outlineLevel="0" collapsed="false">
      <c r="B49" s="1" t="s">
        <v>152</v>
      </c>
      <c r="C49" s="1" t="n">
        <v>0.01602</v>
      </c>
      <c r="D49" s="1" t="n">
        <v>0.3398</v>
      </c>
      <c r="E49" s="1" t="n">
        <v>0.002984</v>
      </c>
      <c r="F49" s="1" t="n">
        <v>-0.6457</v>
      </c>
      <c r="G49" s="1" t="n">
        <v>0.01097</v>
      </c>
      <c r="H49" s="1" t="n">
        <v>0.6933</v>
      </c>
      <c r="I49" s="1" t="n">
        <v>501</v>
      </c>
      <c r="J49" s="1" t="n">
        <v>19000</v>
      </c>
      <c r="L49" s="1" t="n">
        <f aca="false">L48+1</f>
        <v>46</v>
      </c>
      <c r="M49" s="1" t="n">
        <v>1</v>
      </c>
      <c r="N49" s="1" t="n">
        <f aca="false">S48</f>
        <v>0.01207</v>
      </c>
      <c r="R49" s="1" t="s">
        <v>153</v>
      </c>
      <c r="S49" s="1" t="n">
        <v>0.6806</v>
      </c>
      <c r="T49" s="1" t="n">
        <v>0.3375</v>
      </c>
      <c r="U49" s="1" t="n">
        <v>0.002903</v>
      </c>
      <c r="V49" s="1" t="n">
        <v>-0.00365</v>
      </c>
      <c r="W49" s="1" t="n">
        <v>0.6867</v>
      </c>
      <c r="X49" s="1" t="n">
        <v>1.331</v>
      </c>
      <c r="Y49" s="1" t="n">
        <v>1001</v>
      </c>
      <c r="Z49" s="1" t="n">
        <v>20000</v>
      </c>
    </row>
    <row r="50" customFormat="false" ht="12.75" hidden="false" customHeight="false" outlineLevel="0" collapsed="false">
      <c r="B50" s="1" t="s">
        <v>154</v>
      </c>
      <c r="C50" s="1" t="n">
        <v>0.682</v>
      </c>
      <c r="D50" s="1" t="n">
        <v>0.3377</v>
      </c>
      <c r="E50" s="1" t="n">
        <v>0.002965</v>
      </c>
      <c r="F50" s="1" t="n">
        <v>-0.01114</v>
      </c>
      <c r="G50" s="1" t="n">
        <v>0.6878</v>
      </c>
      <c r="H50" s="1" t="n">
        <v>1.336</v>
      </c>
      <c r="I50" s="1" t="n">
        <v>501</v>
      </c>
      <c r="J50" s="1" t="n">
        <v>19000</v>
      </c>
      <c r="L50" s="1" t="n">
        <f aca="false">L49+1</f>
        <v>47</v>
      </c>
      <c r="M50" s="1" t="n">
        <v>0.6</v>
      </c>
      <c r="N50" s="1" t="n">
        <f aca="false">S49</f>
        <v>0.6806</v>
      </c>
      <c r="R50" s="1" t="s">
        <v>155</v>
      </c>
      <c r="S50" s="1" t="n">
        <v>0.5675</v>
      </c>
      <c r="T50" s="1" t="n">
        <v>0.3356</v>
      </c>
      <c r="U50" s="1" t="n">
        <v>0.002657</v>
      </c>
      <c r="V50" s="1" t="n">
        <v>-0.09312</v>
      </c>
      <c r="W50" s="1" t="n">
        <v>0.5692</v>
      </c>
      <c r="X50" s="1" t="n">
        <v>1.223</v>
      </c>
      <c r="Y50" s="1" t="n">
        <v>1001</v>
      </c>
      <c r="Z50" s="1" t="n">
        <v>20000</v>
      </c>
    </row>
    <row r="51" customFormat="false" ht="12.75" hidden="false" customHeight="false" outlineLevel="0" collapsed="false">
      <c r="B51" s="1" t="s">
        <v>156</v>
      </c>
      <c r="C51" s="1" t="n">
        <v>0.5656</v>
      </c>
      <c r="D51" s="1" t="n">
        <v>0.3378</v>
      </c>
      <c r="E51" s="1" t="n">
        <v>0.002837</v>
      </c>
      <c r="F51" s="1" t="n">
        <v>-0.1108</v>
      </c>
      <c r="G51" s="1" t="n">
        <v>0.5639</v>
      </c>
      <c r="H51" s="1" t="n">
        <v>1.226</v>
      </c>
      <c r="I51" s="1" t="n">
        <v>501</v>
      </c>
      <c r="J51" s="1" t="n">
        <v>19000</v>
      </c>
      <c r="L51" s="1" t="n">
        <f aca="false">L50+1</f>
        <v>48</v>
      </c>
      <c r="M51" s="1" t="n">
        <v>0.5</v>
      </c>
      <c r="N51" s="1" t="n">
        <f aca="false">S50</f>
        <v>0.5675</v>
      </c>
    </row>
    <row r="52" customFormat="false" ht="12.75" hidden="false" customHeight="false" outlineLevel="0" collapsed="false">
      <c r="B52" s="1" t="s">
        <v>157</v>
      </c>
      <c r="C52" s="1" t="n">
        <v>-0.002837</v>
      </c>
      <c r="D52" s="1" t="n">
        <v>0.2449</v>
      </c>
      <c r="E52" s="1" t="n">
        <v>0.001974</v>
      </c>
      <c r="F52" s="1" t="n">
        <v>-0.487</v>
      </c>
      <c r="G52" s="1" t="n">
        <v>-0.004589</v>
      </c>
      <c r="H52" s="1" t="n">
        <v>0.4802</v>
      </c>
      <c r="I52" s="1" t="n">
        <v>501</v>
      </c>
      <c r="J52" s="1" t="n">
        <v>19000</v>
      </c>
    </row>
    <row r="53" customFormat="false" ht="12.75" hidden="false" customHeight="false" outlineLevel="0" collapsed="false">
      <c r="B53" s="1" t="s">
        <v>158</v>
      </c>
      <c r="C53" s="1" t="n">
        <v>-0.008797</v>
      </c>
      <c r="D53" s="1" t="n">
        <v>0.2061</v>
      </c>
      <c r="E53" s="1" t="n">
        <v>0.001601</v>
      </c>
      <c r="F53" s="1" t="n">
        <v>-0.4141</v>
      </c>
      <c r="G53" s="1" t="n">
        <v>-0.008043</v>
      </c>
      <c r="H53" s="1" t="n">
        <v>0.3896</v>
      </c>
      <c r="I53" s="1" t="n">
        <v>501</v>
      </c>
      <c r="J53" s="1" t="n">
        <v>19000</v>
      </c>
    </row>
    <row r="54" customFormat="false" ht="12.75" hidden="false" customHeight="false" outlineLevel="0" collapsed="false">
      <c r="B54" s="1" t="s">
        <v>159</v>
      </c>
      <c r="C54" s="1" t="n">
        <v>-0.03803</v>
      </c>
      <c r="D54" s="1" t="n">
        <v>0.2049</v>
      </c>
      <c r="E54" s="1" t="n">
        <v>0.001683</v>
      </c>
      <c r="F54" s="1" t="n">
        <v>-0.438</v>
      </c>
      <c r="G54" s="1" t="n">
        <v>-0.03791</v>
      </c>
      <c r="H54" s="1" t="n">
        <v>0.3664</v>
      </c>
      <c r="I54" s="1" t="n">
        <v>501</v>
      </c>
      <c r="J54" s="1" t="n">
        <v>19000</v>
      </c>
    </row>
    <row r="55" customFormat="false" ht="12.75" hidden="false" customHeight="false" outlineLevel="0" collapsed="false">
      <c r="B55" s="1" t="s">
        <v>160</v>
      </c>
      <c r="C55" s="1" t="n">
        <v>-0.186</v>
      </c>
      <c r="D55" s="1" t="n">
        <v>0.2062</v>
      </c>
      <c r="E55" s="1" t="n">
        <v>0.001648</v>
      </c>
      <c r="F55" s="1" t="n">
        <v>-0.5933</v>
      </c>
      <c r="G55" s="1" t="n">
        <v>-0.1855</v>
      </c>
      <c r="H55" s="1" t="n">
        <v>0.216</v>
      </c>
      <c r="I55" s="1" t="n">
        <v>501</v>
      </c>
      <c r="J55" s="1" t="n">
        <v>19000</v>
      </c>
    </row>
    <row r="56" customFormat="false" ht="12.75" hidden="false" customHeight="false" outlineLevel="0" collapsed="false">
      <c r="B56" s="1" t="s">
        <v>161</v>
      </c>
      <c r="C56" s="1" t="n">
        <v>-0.3287</v>
      </c>
      <c r="D56" s="1" t="n">
        <v>0.2021</v>
      </c>
      <c r="E56" s="1" t="n">
        <v>0.001638</v>
      </c>
      <c r="F56" s="1" t="n">
        <v>-0.7262</v>
      </c>
      <c r="G56" s="1" t="n">
        <v>-0.329</v>
      </c>
      <c r="H56" s="1" t="n">
        <v>0.07471</v>
      </c>
      <c r="I56" s="1" t="n">
        <v>501</v>
      </c>
      <c r="J56" s="1" t="n">
        <v>19000</v>
      </c>
    </row>
    <row r="57" customFormat="false" ht="12.75" hidden="false" customHeight="false" outlineLevel="0" collapsed="false">
      <c r="B57" s="1" t="s">
        <v>162</v>
      </c>
      <c r="C57" s="1" t="n">
        <v>-0.6141</v>
      </c>
      <c r="D57" s="1" t="n">
        <v>0.213</v>
      </c>
      <c r="E57" s="1" t="n">
        <v>0.002264</v>
      </c>
      <c r="F57" s="1" t="n">
        <v>-1.022</v>
      </c>
      <c r="G57" s="1" t="n">
        <v>-0.6176</v>
      </c>
      <c r="H57" s="1" t="n">
        <v>-0.1836</v>
      </c>
      <c r="I57" s="1" t="n">
        <v>501</v>
      </c>
      <c r="J57" s="1" t="n">
        <v>19000</v>
      </c>
    </row>
    <row r="58" customFormat="false" ht="12.75" hidden="false" customHeight="false" outlineLevel="0" collapsed="false">
      <c r="B58" s="1" t="s">
        <v>163</v>
      </c>
      <c r="C58" s="1" t="n">
        <v>-0.1979</v>
      </c>
      <c r="D58" s="1" t="n">
        <v>0.2046</v>
      </c>
      <c r="E58" s="1" t="n">
        <v>0.001659</v>
      </c>
      <c r="F58" s="1" t="n">
        <v>-0.6064</v>
      </c>
      <c r="G58" s="1" t="n">
        <v>-0.1965</v>
      </c>
      <c r="H58" s="1" t="n">
        <v>0.2017</v>
      </c>
      <c r="I58" s="1" t="n">
        <v>501</v>
      </c>
      <c r="J58" s="1" t="n">
        <v>19000</v>
      </c>
    </row>
    <row r="59" customFormat="false" ht="12.75" hidden="false" customHeight="false" outlineLevel="0" collapsed="false">
      <c r="B59" s="1" t="s">
        <v>164</v>
      </c>
      <c r="C59" s="1" t="n">
        <v>-0.1025</v>
      </c>
      <c r="D59" s="1" t="n">
        <v>0.2044</v>
      </c>
      <c r="E59" s="1" t="n">
        <v>0.001464</v>
      </c>
      <c r="F59" s="1" t="n">
        <v>-0.497</v>
      </c>
      <c r="G59" s="1" t="n">
        <v>-0.1021</v>
      </c>
      <c r="H59" s="1" t="n">
        <v>0.3016</v>
      </c>
      <c r="I59" s="1" t="n">
        <v>501</v>
      </c>
      <c r="J59" s="1" t="n">
        <v>19000</v>
      </c>
    </row>
    <row r="60" customFormat="false" ht="12.75" hidden="false" customHeight="false" outlineLevel="0" collapsed="false">
      <c r="B60" s="1" t="s">
        <v>165</v>
      </c>
      <c r="C60" s="1" t="n">
        <v>-0.02802</v>
      </c>
      <c r="D60" s="1" t="n">
        <v>0.2053</v>
      </c>
      <c r="E60" s="1" t="n">
        <v>0.001784</v>
      </c>
      <c r="F60" s="1" t="n">
        <v>-0.437</v>
      </c>
      <c r="G60" s="1" t="n">
        <v>-0.02772</v>
      </c>
      <c r="H60" s="1" t="n">
        <v>0.3703</v>
      </c>
      <c r="I60" s="1" t="n">
        <v>501</v>
      </c>
      <c r="J60" s="1" t="n">
        <v>19000</v>
      </c>
    </row>
    <row r="61" customFormat="false" ht="12.75" hidden="false" customHeight="false" outlineLevel="0" collapsed="false">
      <c r="B61" s="1" t="s">
        <v>166</v>
      </c>
      <c r="C61" s="1" t="n">
        <v>-0.3227</v>
      </c>
      <c r="D61" s="1" t="n">
        <v>0.2057</v>
      </c>
      <c r="E61" s="1" t="n">
        <v>0.001694</v>
      </c>
      <c r="F61" s="1" t="n">
        <v>-0.7201</v>
      </c>
      <c r="G61" s="1" t="n">
        <v>-0.3237</v>
      </c>
      <c r="H61" s="1" t="n">
        <v>0.08621</v>
      </c>
      <c r="I61" s="1" t="n">
        <v>501</v>
      </c>
      <c r="J61" s="1" t="n">
        <v>19000</v>
      </c>
    </row>
    <row r="62" customFormat="false" ht="12.75" hidden="false" customHeight="false" outlineLevel="0" collapsed="false">
      <c r="B62" s="1" t="s">
        <v>167</v>
      </c>
      <c r="C62" s="1" t="n">
        <v>-0.4542</v>
      </c>
      <c r="D62" s="1" t="n">
        <v>0.2053</v>
      </c>
      <c r="E62" s="1" t="n">
        <v>0.001899</v>
      </c>
      <c r="F62" s="1" t="n">
        <v>-0.8521</v>
      </c>
      <c r="G62" s="1" t="n">
        <v>-0.4554</v>
      </c>
      <c r="H62" s="1" t="n">
        <v>-0.04802</v>
      </c>
      <c r="I62" s="1" t="n">
        <v>501</v>
      </c>
      <c r="J62" s="1" t="n">
        <v>19000</v>
      </c>
    </row>
    <row r="63" customFormat="false" ht="12.75" hidden="false" customHeight="false" outlineLevel="0" collapsed="false">
      <c r="B63" s="1" t="s">
        <v>168</v>
      </c>
      <c r="C63" s="1" t="n">
        <v>-0.54</v>
      </c>
      <c r="D63" s="1" t="n">
        <v>0.207</v>
      </c>
      <c r="E63" s="1" t="n">
        <v>0.002184</v>
      </c>
      <c r="F63" s="1" t="n">
        <v>-0.9419</v>
      </c>
      <c r="G63" s="1" t="n">
        <v>-0.5449</v>
      </c>
      <c r="H63" s="1" t="n">
        <v>-0.1242</v>
      </c>
      <c r="I63" s="1" t="n">
        <v>501</v>
      </c>
      <c r="J63" s="1" t="n">
        <v>19000</v>
      </c>
    </row>
    <row r="64" customFormat="false" ht="12.75" hidden="false" customHeight="false" outlineLevel="0" collapsed="false">
      <c r="B64" s="1" t="s">
        <v>169</v>
      </c>
      <c r="C64" s="1" t="n">
        <v>-0.276</v>
      </c>
      <c r="D64" s="1" t="n">
        <v>0.204</v>
      </c>
      <c r="E64" s="1" t="n">
        <v>0.001689</v>
      </c>
      <c r="F64" s="1" t="n">
        <v>-0.6801</v>
      </c>
      <c r="G64" s="1" t="n">
        <v>-0.2774</v>
      </c>
      <c r="H64" s="1" t="n">
        <v>0.125</v>
      </c>
      <c r="I64" s="1" t="n">
        <v>501</v>
      </c>
      <c r="J64" s="1" t="n">
        <v>19000</v>
      </c>
    </row>
    <row r="65" customFormat="false" ht="12.75" hidden="false" customHeight="false" outlineLevel="0" collapsed="false">
      <c r="B65" s="1" t="s">
        <v>170</v>
      </c>
      <c r="C65" s="1" t="n">
        <v>-0.2941</v>
      </c>
      <c r="D65" s="1" t="n">
        <v>0.2099</v>
      </c>
      <c r="E65" s="1" t="n">
        <v>0.00218</v>
      </c>
      <c r="F65" s="1" t="n">
        <v>-0.7033</v>
      </c>
      <c r="G65" s="1" t="n">
        <v>-0.2958</v>
      </c>
      <c r="H65" s="1" t="n">
        <v>0.1222</v>
      </c>
      <c r="I65" s="1" t="n">
        <v>501</v>
      </c>
      <c r="J65" s="1" t="n">
        <v>19000</v>
      </c>
    </row>
    <row r="66" customFormat="false" ht="12.75" hidden="false" customHeight="false" outlineLevel="0" collapsed="false">
      <c r="B66" s="1" t="s">
        <v>171</v>
      </c>
      <c r="C66" s="1" t="n">
        <v>0.5134</v>
      </c>
      <c r="D66" s="1" t="n">
        <v>0.2117</v>
      </c>
      <c r="E66" s="1" t="n">
        <v>0.002418</v>
      </c>
      <c r="F66" s="1" t="n">
        <v>0.08777</v>
      </c>
      <c r="G66" s="1" t="n">
        <v>0.5175</v>
      </c>
      <c r="H66" s="1" t="n">
        <v>0.9224</v>
      </c>
      <c r="I66" s="1" t="n">
        <v>501</v>
      </c>
      <c r="J66" s="1" t="n">
        <v>19000</v>
      </c>
    </row>
    <row r="67" customFormat="false" ht="12.75" hidden="false" customHeight="false" outlineLevel="0" collapsed="false">
      <c r="B67" s="1" t="s">
        <v>172</v>
      </c>
      <c r="C67" s="1" t="n">
        <v>0.6071</v>
      </c>
      <c r="D67" s="1" t="n">
        <v>0.2127</v>
      </c>
      <c r="E67" s="1" t="n">
        <v>0.002319</v>
      </c>
      <c r="F67" s="1" t="n">
        <v>0.1771</v>
      </c>
      <c r="G67" s="1" t="n">
        <v>0.6122</v>
      </c>
      <c r="H67" s="1" t="n">
        <v>1.018</v>
      </c>
      <c r="I67" s="1" t="n">
        <v>501</v>
      </c>
      <c r="J67" s="1" t="n">
        <v>19000</v>
      </c>
    </row>
    <row r="68" customFormat="false" ht="12.75" hidden="false" customHeight="false" outlineLevel="0" collapsed="false">
      <c r="B68" s="1" t="s">
        <v>173</v>
      </c>
      <c r="C68" s="1" t="n">
        <v>0.2704</v>
      </c>
      <c r="D68" s="1" t="n">
        <v>0.2048</v>
      </c>
      <c r="E68" s="1" t="n">
        <v>0.001544</v>
      </c>
      <c r="F68" s="1" t="n">
        <v>-0.1326</v>
      </c>
      <c r="G68" s="1" t="n">
        <v>0.2713</v>
      </c>
      <c r="H68" s="1" t="n">
        <v>0.6715</v>
      </c>
      <c r="I68" s="1" t="n">
        <v>501</v>
      </c>
      <c r="J68" s="1" t="n">
        <v>19000</v>
      </c>
    </row>
    <row r="69" customFormat="false" ht="12.75" hidden="false" customHeight="false" outlineLevel="0" collapsed="false">
      <c r="B69" s="1" t="s">
        <v>174</v>
      </c>
      <c r="C69" s="1" t="n">
        <v>-0.1034</v>
      </c>
      <c r="D69" s="1" t="n">
        <v>0.2035</v>
      </c>
      <c r="E69" s="1" t="n">
        <v>0.001649</v>
      </c>
      <c r="F69" s="1" t="n">
        <v>-0.4978</v>
      </c>
      <c r="G69" s="1" t="n">
        <v>-0.1046</v>
      </c>
      <c r="H69" s="1" t="n">
        <v>0.3056</v>
      </c>
      <c r="I69" s="1" t="n">
        <v>501</v>
      </c>
      <c r="J69" s="1" t="n">
        <v>19000</v>
      </c>
    </row>
    <row r="70" customFormat="false" ht="12.75" hidden="false" customHeight="false" outlineLevel="0" collapsed="false">
      <c r="B70" s="1" t="s">
        <v>175</v>
      </c>
      <c r="C70" s="1" t="n">
        <v>-0.2157</v>
      </c>
      <c r="D70" s="1" t="n">
        <v>0.2033</v>
      </c>
      <c r="E70" s="1" t="n">
        <v>0.001603</v>
      </c>
      <c r="F70" s="1" t="n">
        <v>-0.6075</v>
      </c>
      <c r="G70" s="1" t="n">
        <v>-0.2154</v>
      </c>
      <c r="H70" s="1" t="n">
        <v>0.187</v>
      </c>
      <c r="I70" s="1" t="n">
        <v>501</v>
      </c>
      <c r="J70" s="1" t="n">
        <v>19000</v>
      </c>
    </row>
    <row r="71" customFormat="false" ht="12.75" hidden="false" customHeight="false" outlineLevel="0" collapsed="false">
      <c r="B71" s="1" t="s">
        <v>176</v>
      </c>
      <c r="C71" s="1" t="n">
        <v>-0.4141</v>
      </c>
      <c r="D71" s="1" t="n">
        <v>0.207</v>
      </c>
      <c r="E71" s="1" t="n">
        <v>0.001895</v>
      </c>
      <c r="F71" s="1" t="n">
        <v>-0.8155</v>
      </c>
      <c r="G71" s="1" t="n">
        <v>-0.4142</v>
      </c>
      <c r="H71" s="2" t="n">
        <v>-0.0003608</v>
      </c>
      <c r="I71" s="1" t="n">
        <v>501</v>
      </c>
      <c r="J71" s="1" t="n">
        <v>19000</v>
      </c>
    </row>
    <row r="72" customFormat="false" ht="12.75" hidden="false" customHeight="false" outlineLevel="0" collapsed="false">
      <c r="B72" s="1" t="s">
        <v>177</v>
      </c>
      <c r="C72" s="1" t="n">
        <v>-0.442</v>
      </c>
      <c r="D72" s="1" t="n">
        <v>0.207</v>
      </c>
      <c r="E72" s="1" t="n">
        <v>0.001775</v>
      </c>
      <c r="F72" s="1" t="n">
        <v>-0.8486</v>
      </c>
      <c r="G72" s="1" t="n">
        <v>-0.4434</v>
      </c>
      <c r="H72" s="1" t="n">
        <v>-0.02911</v>
      </c>
      <c r="I72" s="1" t="n">
        <v>501</v>
      </c>
      <c r="J72" s="1" t="n">
        <v>19000</v>
      </c>
    </row>
    <row r="73" customFormat="false" ht="12.75" hidden="false" customHeight="false" outlineLevel="0" collapsed="false">
      <c r="B73" s="1" t="s">
        <v>178</v>
      </c>
      <c r="C73" s="1" t="n">
        <v>-0.3948</v>
      </c>
      <c r="D73" s="1" t="n">
        <v>0.2084</v>
      </c>
      <c r="E73" s="1" t="n">
        <v>0.001949</v>
      </c>
      <c r="F73" s="1" t="n">
        <v>-0.8001</v>
      </c>
      <c r="G73" s="1" t="n">
        <v>-0.3975</v>
      </c>
      <c r="H73" s="1" t="n">
        <v>0.02667</v>
      </c>
      <c r="I73" s="1" t="n">
        <v>501</v>
      </c>
      <c r="J73" s="1" t="n">
        <v>19000</v>
      </c>
    </row>
    <row r="74" customFormat="false" ht="12.75" hidden="false" customHeight="false" outlineLevel="0" collapsed="false">
      <c r="B74" s="1" t="s">
        <v>179</v>
      </c>
      <c r="C74" s="1" t="n">
        <v>0.1627</v>
      </c>
      <c r="D74" s="1" t="n">
        <v>0.2044</v>
      </c>
      <c r="E74" s="1" t="n">
        <v>0.001661</v>
      </c>
      <c r="F74" s="1" t="n">
        <v>-0.242</v>
      </c>
      <c r="G74" s="1" t="n">
        <v>0.1644</v>
      </c>
      <c r="H74" s="1" t="n">
        <v>0.5643</v>
      </c>
      <c r="I74" s="1" t="n">
        <v>501</v>
      </c>
      <c r="J74" s="1" t="n">
        <v>19000</v>
      </c>
    </row>
    <row r="75" customFormat="false" ht="12.75" hidden="false" customHeight="false" outlineLevel="0" collapsed="false">
      <c r="B75" s="1" t="s">
        <v>180</v>
      </c>
      <c r="C75" s="1" t="n">
        <v>0.3624</v>
      </c>
      <c r="D75" s="1" t="n">
        <v>0.2108</v>
      </c>
      <c r="E75" s="1" t="n">
        <v>0.002206</v>
      </c>
      <c r="F75" s="1" t="n">
        <v>-0.06462</v>
      </c>
      <c r="G75" s="1" t="n">
        <v>0.3656</v>
      </c>
      <c r="H75" s="1" t="n">
        <v>0.7693</v>
      </c>
      <c r="I75" s="1" t="n">
        <v>501</v>
      </c>
      <c r="J75" s="1" t="n">
        <v>19000</v>
      </c>
    </row>
    <row r="76" customFormat="false" ht="12.75" hidden="false" customHeight="false" outlineLevel="0" collapsed="false">
      <c r="B76" s="1" t="s">
        <v>181</v>
      </c>
      <c r="C76" s="1" t="n">
        <v>-0.04046</v>
      </c>
      <c r="D76" s="1" t="n">
        <v>0.2029</v>
      </c>
      <c r="E76" s="1" t="n">
        <v>0.001551</v>
      </c>
      <c r="F76" s="1" t="n">
        <v>-0.4431</v>
      </c>
      <c r="G76" s="1" t="n">
        <v>-0.04098</v>
      </c>
      <c r="H76" s="1" t="n">
        <v>0.3578</v>
      </c>
      <c r="I76" s="1" t="n">
        <v>501</v>
      </c>
      <c r="J76" s="1" t="n">
        <v>19000</v>
      </c>
    </row>
    <row r="77" customFormat="false" ht="12.75" hidden="false" customHeight="false" outlineLevel="0" collapsed="false">
      <c r="B77" s="1" t="s">
        <v>182</v>
      </c>
      <c r="C77" s="1" t="n">
        <v>-0.2776</v>
      </c>
      <c r="D77" s="1" t="n">
        <v>0.2051</v>
      </c>
      <c r="E77" s="1" t="n">
        <v>0.001934</v>
      </c>
      <c r="F77" s="1" t="n">
        <v>-0.6793</v>
      </c>
      <c r="G77" s="1" t="n">
        <v>-0.2817</v>
      </c>
      <c r="H77" s="1" t="n">
        <v>0.1305</v>
      </c>
      <c r="I77" s="1" t="n">
        <v>501</v>
      </c>
      <c r="J77" s="1" t="n">
        <v>19000</v>
      </c>
    </row>
    <row r="78" customFormat="false" ht="12.75" hidden="false" customHeight="false" outlineLevel="0" collapsed="false">
      <c r="B78" s="1" t="s">
        <v>183</v>
      </c>
      <c r="C78" s="1" t="n">
        <v>-0.2185</v>
      </c>
      <c r="D78" s="1" t="n">
        <v>0.2071</v>
      </c>
      <c r="E78" s="1" t="n">
        <v>0.001989</v>
      </c>
      <c r="F78" s="1" t="n">
        <v>-0.6218</v>
      </c>
      <c r="G78" s="1" t="n">
        <v>-0.2217</v>
      </c>
      <c r="H78" s="1" t="n">
        <v>0.1928</v>
      </c>
      <c r="I78" s="1" t="n">
        <v>501</v>
      </c>
      <c r="J78" s="1" t="n">
        <v>19000</v>
      </c>
    </row>
    <row r="79" customFormat="false" ht="12.75" hidden="false" customHeight="false" outlineLevel="0" collapsed="false">
      <c r="B79" s="1" t="s">
        <v>184</v>
      </c>
      <c r="C79" s="1" t="n">
        <v>0.319</v>
      </c>
      <c r="D79" s="1" t="n">
        <v>0.2066</v>
      </c>
      <c r="E79" s="1" t="n">
        <v>0.001769</v>
      </c>
      <c r="F79" s="1" t="n">
        <v>-0.08756</v>
      </c>
      <c r="G79" s="1" t="n">
        <v>0.3182</v>
      </c>
      <c r="H79" s="1" t="n">
        <v>0.7238</v>
      </c>
      <c r="I79" s="1" t="n">
        <v>501</v>
      </c>
      <c r="J79" s="1" t="n">
        <v>19000</v>
      </c>
    </row>
    <row r="80" customFormat="false" ht="12.75" hidden="false" customHeight="false" outlineLevel="0" collapsed="false">
      <c r="B80" s="1" t="s">
        <v>185</v>
      </c>
      <c r="C80" s="1" t="n">
        <v>0.4031</v>
      </c>
      <c r="D80" s="1" t="n">
        <v>0.2057</v>
      </c>
      <c r="E80" s="1" t="n">
        <v>0.001881</v>
      </c>
      <c r="F80" s="1" t="n">
        <v>-0.005301</v>
      </c>
      <c r="G80" s="1" t="n">
        <v>0.403</v>
      </c>
      <c r="H80" s="1" t="n">
        <v>0.8045</v>
      </c>
      <c r="I80" s="1" t="n">
        <v>501</v>
      </c>
      <c r="J80" s="1" t="n">
        <v>19000</v>
      </c>
    </row>
    <row r="81" customFormat="false" ht="12.75" hidden="false" customHeight="false" outlineLevel="0" collapsed="false">
      <c r="B81" s="1" t="s">
        <v>186</v>
      </c>
      <c r="C81" s="1" t="n">
        <v>0.2947</v>
      </c>
      <c r="D81" s="1" t="n">
        <v>0.2041</v>
      </c>
      <c r="E81" s="1" t="n">
        <v>0.001664</v>
      </c>
      <c r="F81" s="1" t="n">
        <v>-0.1104</v>
      </c>
      <c r="G81" s="1" t="n">
        <v>0.2965</v>
      </c>
      <c r="H81" s="1" t="n">
        <v>0.6945</v>
      </c>
      <c r="I81" s="1" t="n">
        <v>501</v>
      </c>
      <c r="J81" s="1" t="n">
        <v>19000</v>
      </c>
    </row>
    <row r="82" customFormat="false" ht="12.75" hidden="false" customHeight="false" outlineLevel="0" collapsed="false">
      <c r="B82" s="1" t="s">
        <v>187</v>
      </c>
      <c r="C82" s="1" t="n">
        <v>0.2297</v>
      </c>
      <c r="D82" s="1" t="n">
        <v>0.2032</v>
      </c>
      <c r="E82" s="1" t="n">
        <v>0.001555</v>
      </c>
      <c r="F82" s="1" t="n">
        <v>-0.1748</v>
      </c>
      <c r="G82" s="1" t="n">
        <v>0.2313</v>
      </c>
      <c r="H82" s="1" t="n">
        <v>0.6267</v>
      </c>
      <c r="I82" s="1" t="n">
        <v>501</v>
      </c>
      <c r="J82" s="1" t="n">
        <v>19000</v>
      </c>
    </row>
    <row r="83" customFormat="false" ht="12.75" hidden="false" customHeight="false" outlineLevel="0" collapsed="false">
      <c r="B83" s="1" t="s">
        <v>188</v>
      </c>
      <c r="C83" s="1" t="n">
        <v>0.004925</v>
      </c>
      <c r="D83" s="1" t="n">
        <v>0.2049</v>
      </c>
      <c r="E83" s="1" t="n">
        <v>0.001763</v>
      </c>
      <c r="F83" s="1" t="n">
        <v>-0.395</v>
      </c>
      <c r="G83" s="1" t="n">
        <v>0.003711</v>
      </c>
      <c r="H83" s="1" t="n">
        <v>0.4089</v>
      </c>
      <c r="I83" s="1" t="n">
        <v>501</v>
      </c>
      <c r="J83" s="1" t="n">
        <v>19000</v>
      </c>
    </row>
    <row r="84" customFormat="false" ht="12.75" hidden="false" customHeight="false" outlineLevel="0" collapsed="false">
      <c r="B84" s="1" t="s">
        <v>189</v>
      </c>
      <c r="C84" s="1" t="n">
        <v>0.09763</v>
      </c>
      <c r="D84" s="1" t="n">
        <v>0.2064</v>
      </c>
      <c r="E84" s="1" t="n">
        <v>0.001719</v>
      </c>
      <c r="F84" s="1" t="n">
        <v>-0.3155</v>
      </c>
      <c r="G84" s="1" t="n">
        <v>0.09864</v>
      </c>
      <c r="H84" s="1" t="n">
        <v>0.5067</v>
      </c>
      <c r="I84" s="1" t="n">
        <v>501</v>
      </c>
      <c r="J84" s="1" t="n">
        <v>19000</v>
      </c>
    </row>
    <row r="85" customFormat="false" ht="12.75" hidden="false" customHeight="false" outlineLevel="0" collapsed="false">
      <c r="B85" s="1" t="s">
        <v>190</v>
      </c>
      <c r="C85" s="1" t="n">
        <v>-0.0791</v>
      </c>
      <c r="D85" s="1" t="n">
        <v>0.2041</v>
      </c>
      <c r="E85" s="1" t="n">
        <v>0.00167</v>
      </c>
      <c r="F85" s="1" t="n">
        <v>-0.4863</v>
      </c>
      <c r="G85" s="1" t="n">
        <v>-0.07877</v>
      </c>
      <c r="H85" s="1" t="n">
        <v>0.3186</v>
      </c>
      <c r="I85" s="1" t="n">
        <v>501</v>
      </c>
      <c r="J85" s="1" t="n">
        <v>19000</v>
      </c>
    </row>
    <row r="86" customFormat="false" ht="12.75" hidden="false" customHeight="false" outlineLevel="0" collapsed="false">
      <c r="B86" s="1" t="s">
        <v>191</v>
      </c>
      <c r="C86" s="1" t="n">
        <v>-0.4838</v>
      </c>
      <c r="D86" s="1" t="n">
        <v>0.2081</v>
      </c>
      <c r="E86" s="1" t="n">
        <v>0.001801</v>
      </c>
      <c r="F86" s="1" t="n">
        <v>-0.8859</v>
      </c>
      <c r="G86" s="1" t="n">
        <v>-0.4867</v>
      </c>
      <c r="H86" s="1" t="n">
        <v>-0.0676</v>
      </c>
      <c r="I86" s="1" t="n">
        <v>501</v>
      </c>
      <c r="J86" s="1" t="n">
        <v>19000</v>
      </c>
    </row>
    <row r="87" customFormat="false" ht="12.75" hidden="false" customHeight="false" outlineLevel="0" collapsed="false">
      <c r="B87" s="1" t="s">
        <v>192</v>
      </c>
      <c r="C87" s="1" t="n">
        <v>-0.6444</v>
      </c>
      <c r="D87" s="1" t="n">
        <v>0.2084</v>
      </c>
      <c r="E87" s="1" t="n">
        <v>0.001965</v>
      </c>
      <c r="F87" s="1" t="n">
        <v>-1.048</v>
      </c>
      <c r="G87" s="1" t="n">
        <v>-0.6469</v>
      </c>
      <c r="H87" s="1" t="n">
        <v>-0.223</v>
      </c>
      <c r="I87" s="1" t="n">
        <v>501</v>
      </c>
      <c r="J87" s="1" t="n">
        <v>19000</v>
      </c>
    </row>
    <row r="88" customFormat="false" ht="12.75" hidden="false" customHeight="false" outlineLevel="0" collapsed="false">
      <c r="B88" s="1" t="s">
        <v>193</v>
      </c>
      <c r="C88" s="1" t="n">
        <v>-0.7852</v>
      </c>
      <c r="D88" s="1" t="n">
        <v>0.2124</v>
      </c>
      <c r="E88" s="1" t="n">
        <v>0.002465</v>
      </c>
      <c r="F88" s="1" t="n">
        <v>-1.193</v>
      </c>
      <c r="G88" s="1" t="n">
        <v>-0.7893</v>
      </c>
      <c r="H88" s="1" t="n">
        <v>-0.3484</v>
      </c>
      <c r="I88" s="1" t="n">
        <v>501</v>
      </c>
      <c r="J88" s="1" t="n">
        <v>19000</v>
      </c>
    </row>
    <row r="89" customFormat="false" ht="12.75" hidden="false" customHeight="false" outlineLevel="0" collapsed="false">
      <c r="B89" s="1" t="s">
        <v>194</v>
      </c>
      <c r="C89" s="1" t="n">
        <v>-0.7575</v>
      </c>
      <c r="D89" s="1" t="n">
        <v>0.2171</v>
      </c>
      <c r="E89" s="1" t="n">
        <v>0.002423</v>
      </c>
      <c r="F89" s="1" t="n">
        <v>-1.173</v>
      </c>
      <c r="G89" s="1" t="n">
        <v>-0.7627</v>
      </c>
      <c r="H89" s="1" t="n">
        <v>-0.3177</v>
      </c>
      <c r="I89" s="1" t="n">
        <v>501</v>
      </c>
      <c r="J89" s="1" t="n">
        <v>19000</v>
      </c>
    </row>
    <row r="90" customFormat="false" ht="12.75" hidden="false" customHeight="false" outlineLevel="0" collapsed="false">
      <c r="B90" s="1" t="s">
        <v>195</v>
      </c>
      <c r="C90" s="1" t="n">
        <v>-0.1885</v>
      </c>
      <c r="D90" s="1" t="n">
        <v>0.2064</v>
      </c>
      <c r="E90" s="1" t="n">
        <v>0.00168</v>
      </c>
      <c r="F90" s="1" t="n">
        <v>-0.5922</v>
      </c>
      <c r="G90" s="1" t="n">
        <v>-0.1874</v>
      </c>
      <c r="H90" s="1" t="n">
        <v>0.2232</v>
      </c>
      <c r="I90" s="1" t="n">
        <v>501</v>
      </c>
      <c r="J90" s="1" t="n">
        <v>19000</v>
      </c>
    </row>
    <row r="91" customFormat="false" ht="12.75" hidden="false" customHeight="false" outlineLevel="0" collapsed="false">
      <c r="B91" s="1" t="s">
        <v>196</v>
      </c>
      <c r="C91" s="1" t="n">
        <v>0.6555</v>
      </c>
      <c r="D91" s="1" t="n">
        <v>0.2138</v>
      </c>
      <c r="E91" s="1" t="n">
        <v>0.002486</v>
      </c>
      <c r="F91" s="1" t="n">
        <v>0.2193</v>
      </c>
      <c r="G91" s="1" t="n">
        <v>0.6601</v>
      </c>
      <c r="H91" s="1" t="n">
        <v>1.059</v>
      </c>
      <c r="I91" s="1" t="n">
        <v>501</v>
      </c>
      <c r="J91" s="1" t="n">
        <v>19000</v>
      </c>
    </row>
    <row r="92" customFormat="false" ht="12.75" hidden="false" customHeight="false" outlineLevel="0" collapsed="false">
      <c r="B92" s="1" t="s">
        <v>197</v>
      </c>
      <c r="C92" s="1" t="n">
        <v>0.933</v>
      </c>
      <c r="D92" s="1" t="n">
        <v>0.2132</v>
      </c>
      <c r="E92" s="1" t="n">
        <v>0.002712</v>
      </c>
      <c r="F92" s="1" t="n">
        <v>0.4927</v>
      </c>
      <c r="G92" s="1" t="n">
        <v>0.94</v>
      </c>
      <c r="H92" s="1" t="n">
        <v>1.337</v>
      </c>
      <c r="I92" s="1" t="n">
        <v>501</v>
      </c>
      <c r="J92" s="1" t="n">
        <v>19000</v>
      </c>
    </row>
    <row r="93" customFormat="false" ht="12.75" hidden="false" customHeight="false" outlineLevel="0" collapsed="false">
      <c r="B93" s="1" t="s">
        <v>198</v>
      </c>
      <c r="C93" s="1" t="n">
        <v>0.9325</v>
      </c>
      <c r="D93" s="1" t="n">
        <v>0.213</v>
      </c>
      <c r="E93" s="1" t="n">
        <v>0.002642</v>
      </c>
      <c r="F93" s="1" t="n">
        <v>0.4989</v>
      </c>
      <c r="G93" s="1" t="n">
        <v>0.937</v>
      </c>
      <c r="H93" s="1" t="n">
        <v>1.337</v>
      </c>
      <c r="I93" s="1" t="n">
        <v>501</v>
      </c>
      <c r="J93" s="1" t="n">
        <v>19000</v>
      </c>
    </row>
    <row r="94" customFormat="false" ht="12.75" hidden="false" customHeight="false" outlineLevel="0" collapsed="false">
      <c r="B94" s="1" t="s">
        <v>199</v>
      </c>
      <c r="C94" s="1" t="n">
        <v>0.6283</v>
      </c>
      <c r="D94" s="1" t="n">
        <v>0.2074</v>
      </c>
      <c r="E94" s="1" t="n">
        <v>0.001923</v>
      </c>
      <c r="F94" s="1" t="n">
        <v>0.2192</v>
      </c>
      <c r="G94" s="1" t="n">
        <v>0.6296</v>
      </c>
      <c r="H94" s="1" t="n">
        <v>1.038</v>
      </c>
      <c r="I94" s="1" t="n">
        <v>501</v>
      </c>
      <c r="J94" s="1" t="n">
        <v>19000</v>
      </c>
    </row>
    <row r="95" customFormat="false" ht="12.75" hidden="false" customHeight="false" outlineLevel="0" collapsed="false">
      <c r="B95" s="1" t="s">
        <v>200</v>
      </c>
      <c r="C95" s="1" t="n">
        <v>0.2443</v>
      </c>
      <c r="D95" s="1" t="n">
        <v>0.2046</v>
      </c>
      <c r="E95" s="1" t="n">
        <v>0.0018</v>
      </c>
      <c r="F95" s="1" t="n">
        <v>-0.1563</v>
      </c>
      <c r="G95" s="1" t="n">
        <v>0.2436</v>
      </c>
      <c r="H95" s="1" t="n">
        <v>0.6496</v>
      </c>
      <c r="I95" s="1" t="n">
        <v>501</v>
      </c>
      <c r="J95" s="1" t="n">
        <v>19000</v>
      </c>
    </row>
    <row r="96" customFormat="false" ht="12.75" hidden="false" customHeight="false" outlineLevel="0" collapsed="false">
      <c r="B96" s="1" t="s">
        <v>201</v>
      </c>
      <c r="C96" s="1" t="n">
        <v>0.01504</v>
      </c>
      <c r="D96" s="1" t="n">
        <v>0.2133</v>
      </c>
      <c r="E96" s="1" t="n">
        <v>0.002328</v>
      </c>
      <c r="F96" s="1" t="n">
        <v>-0.405</v>
      </c>
      <c r="G96" s="1" t="n">
        <v>0.01396</v>
      </c>
      <c r="H96" s="1" t="n">
        <v>0.4419</v>
      </c>
      <c r="I96" s="1" t="n">
        <v>501</v>
      </c>
      <c r="J96" s="1" t="n">
        <v>19000</v>
      </c>
    </row>
    <row r="97" customFormat="false" ht="12.75" hidden="false" customHeight="false" outlineLevel="0" collapsed="false">
      <c r="B97" s="1" t="s">
        <v>202</v>
      </c>
      <c r="C97" s="1" t="n">
        <v>0.6837</v>
      </c>
      <c r="D97" s="1" t="n">
        <v>0.2122</v>
      </c>
      <c r="E97" s="1" t="n">
        <v>0.002374</v>
      </c>
      <c r="F97" s="1" t="n">
        <v>0.2464</v>
      </c>
      <c r="G97" s="1" t="n">
        <v>0.6887</v>
      </c>
      <c r="H97" s="1" t="n">
        <v>1.092</v>
      </c>
      <c r="I97" s="1" t="n">
        <v>501</v>
      </c>
      <c r="J97" s="1" t="n">
        <v>19000</v>
      </c>
    </row>
    <row r="98" customFormat="false" ht="12.75" hidden="false" customHeight="false" outlineLevel="0" collapsed="false">
      <c r="B98" s="1" t="s">
        <v>203</v>
      </c>
      <c r="C98" s="1" t="n">
        <v>0.5643</v>
      </c>
      <c r="D98" s="1" t="n">
        <v>0.2069</v>
      </c>
      <c r="E98" s="1" t="n">
        <v>0.001916</v>
      </c>
      <c r="F98" s="1" t="n">
        <v>0.1503</v>
      </c>
      <c r="G98" s="1" t="n">
        <v>0.5659</v>
      </c>
      <c r="H98" s="1" t="n">
        <v>0.9691</v>
      </c>
      <c r="I98" s="1" t="n">
        <v>501</v>
      </c>
      <c r="J98" s="1" t="n">
        <v>19000</v>
      </c>
    </row>
    <row r="99" customFormat="false" ht="12.75" hidden="false" customHeight="false" outlineLevel="0" collapsed="false">
      <c r="B99" s="1" t="s">
        <v>204</v>
      </c>
      <c r="C99" s="1" t="n">
        <v>0.4567</v>
      </c>
      <c r="D99" s="1" t="n">
        <v>0.2187</v>
      </c>
      <c r="E99" s="1" t="n">
        <v>0.001715</v>
      </c>
      <c r="F99" s="1" t="n">
        <v>0.01939</v>
      </c>
      <c r="G99" s="1" t="n">
        <v>0.4586</v>
      </c>
      <c r="H99" s="1" t="n">
        <v>0.8782</v>
      </c>
      <c r="I99" s="1" t="n">
        <v>501</v>
      </c>
      <c r="J99" s="1" t="n"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9:16:36Z</dcterms:created>
  <dc:creator>peter congdon</dc:creator>
  <dc:description/>
  <dc:language>en-US</dc:language>
  <cp:lastModifiedBy>peter congdon</cp:lastModifiedBy>
  <dcterms:modified xsi:type="dcterms:W3CDTF">2007-04-26T19:01:26Z</dcterms:modified>
  <cp:revision>0</cp:revision>
  <dc:subject/>
  <dc:title/>
</cp:coreProperties>
</file>