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3"/>
  </bookViews>
  <sheets>
    <sheet name="Figure 7.2 mink trend" sheetId="1" state="visible" r:id="rId2"/>
    <sheet name="Figure 7.3 Musk trend" sheetId="2" state="visible" r:id="rId3"/>
    <sheet name="Data for Figs 7.2 &amp; 7.3 mu.var" sheetId="3" state="visible" r:id="rId4"/>
    <sheet name="Figure 7.4" sheetId="4" state="visible" r:id="rId5"/>
    <sheet name="data for Fig 7.4 psi.var" sheetId="5" state="visible" r:id="rId6"/>
    <sheet name="results, last 5K of 2ch 15k run" sheetId="6" state="visible" r:id="rId7"/>
    <sheet name="prior for lam" sheetId="7" state="visible" r:id="rId8"/>
    <sheet name="dat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80">
  <si>
    <t xml:space="preserve">mean</t>
  </si>
  <si>
    <t xml:space="preserve">sd</t>
  </si>
  <si>
    <t xml:space="preserve">MC_error</t>
  </si>
  <si>
    <t xml:space="preserve">val2.5pc</t>
  </si>
  <si>
    <t xml:space="preserve">median</t>
  </si>
  <si>
    <t xml:space="preserve">val97.5pc</t>
  </si>
  <si>
    <t xml:space="preserve">start</t>
  </si>
  <si>
    <t xml:space="preserve">sample</t>
  </si>
  <si>
    <t xml:space="preserve">Data</t>
  </si>
  <si>
    <t xml:space="preserve">Trend Mean</t>
  </si>
  <si>
    <t xml:space="preserve">2.5%</t>
  </si>
  <si>
    <t xml:space="preserve">97.5%</t>
  </si>
  <si>
    <t xml:space="preserve">Mean</t>
  </si>
  <si>
    <t xml:space="preserve">mu.var[1,1]</t>
  </si>
  <si>
    <t xml:space="preserve">mu.var[1,2]</t>
  </si>
  <si>
    <t xml:space="preserve">mu.var[1,3]</t>
  </si>
  <si>
    <t xml:space="preserve">mu.var[1,4]</t>
  </si>
  <si>
    <t xml:space="preserve">mu.var[1,5]</t>
  </si>
  <si>
    <t xml:space="preserve">mu.var[1,6]</t>
  </si>
  <si>
    <t xml:space="preserve">mu.var[1,7]</t>
  </si>
  <si>
    <t xml:space="preserve">mu.var[1,8]</t>
  </si>
  <si>
    <t xml:space="preserve">mu.var[1,9]</t>
  </si>
  <si>
    <t xml:space="preserve">mu.var[1,10]</t>
  </si>
  <si>
    <t xml:space="preserve">mu.var[1,11]</t>
  </si>
  <si>
    <t xml:space="preserve">mu.var[1,12]</t>
  </si>
  <si>
    <t xml:space="preserve">mu.var[1,13]</t>
  </si>
  <si>
    <t xml:space="preserve">mu.var[1,14]</t>
  </si>
  <si>
    <t xml:space="preserve">mu.var[1,15]</t>
  </si>
  <si>
    <t xml:space="preserve">mu.var[1,16]</t>
  </si>
  <si>
    <t xml:space="preserve">mu.var[1,17]</t>
  </si>
  <si>
    <t xml:space="preserve">mu.var[1,18]</t>
  </si>
  <si>
    <t xml:space="preserve">mu.var[1,19]</t>
  </si>
  <si>
    <t xml:space="preserve">mu.var[1,20]</t>
  </si>
  <si>
    <t xml:space="preserve">mu.var[1,21]</t>
  </si>
  <si>
    <t xml:space="preserve">mu.var[1,22]</t>
  </si>
  <si>
    <t xml:space="preserve">mu.var[1,23]</t>
  </si>
  <si>
    <t xml:space="preserve">mu.var[1,24]</t>
  </si>
  <si>
    <t xml:space="preserve">mu.var[1,25]</t>
  </si>
  <si>
    <t xml:space="preserve">mu.var[1,26]</t>
  </si>
  <si>
    <t xml:space="preserve">mu.var[1,27]</t>
  </si>
  <si>
    <t xml:space="preserve">mu.var[1,28]</t>
  </si>
  <si>
    <t xml:space="preserve">mu.var[1,29]</t>
  </si>
  <si>
    <t xml:space="preserve">mu.var[1,30]</t>
  </si>
  <si>
    <t xml:space="preserve">mu.var[1,31]</t>
  </si>
  <si>
    <t xml:space="preserve">mu.var[1,32]</t>
  </si>
  <si>
    <t xml:space="preserve">mu.var[1,33]</t>
  </si>
  <si>
    <t xml:space="preserve">mu.var[1,34]</t>
  </si>
  <si>
    <t xml:space="preserve">mu.var[1,35]</t>
  </si>
  <si>
    <t xml:space="preserve">mu.var[1,36]</t>
  </si>
  <si>
    <t xml:space="preserve">mu.var[1,37]</t>
  </si>
  <si>
    <t xml:space="preserve">mu.var[1,38]</t>
  </si>
  <si>
    <t xml:space="preserve">mu.var[1,39]</t>
  </si>
  <si>
    <t xml:space="preserve">mu.var[1,40]</t>
  </si>
  <si>
    <t xml:space="preserve">mu.var[1,41]</t>
  </si>
  <si>
    <t xml:space="preserve">mu.var[1,42]</t>
  </si>
  <si>
    <t xml:space="preserve">mu.var[1,43]</t>
  </si>
  <si>
    <t xml:space="preserve">mu.var[1,44]</t>
  </si>
  <si>
    <t xml:space="preserve">mu.var[1,45]</t>
  </si>
  <si>
    <t xml:space="preserve">mu.var[1,46]</t>
  </si>
  <si>
    <t xml:space="preserve">mu.var[1,47]</t>
  </si>
  <si>
    <t xml:space="preserve">mu.var[1,48]</t>
  </si>
  <si>
    <t xml:space="preserve">mu.var[1,49]</t>
  </si>
  <si>
    <t xml:space="preserve">mu.var[1,50]</t>
  </si>
  <si>
    <t xml:space="preserve">mu.var[1,51]</t>
  </si>
  <si>
    <t xml:space="preserve">mu.var[1,52]</t>
  </si>
  <si>
    <t xml:space="preserve">mu.var[1,53]</t>
  </si>
  <si>
    <t xml:space="preserve">mu.var[1,54]</t>
  </si>
  <si>
    <t xml:space="preserve">mu.var[1,55]</t>
  </si>
  <si>
    <t xml:space="preserve">mu.var[1,56]</t>
  </si>
  <si>
    <t xml:space="preserve">mu.var[1,57]</t>
  </si>
  <si>
    <t xml:space="preserve">mu.var[1,58]</t>
  </si>
  <si>
    <t xml:space="preserve">mu.var[1,59]</t>
  </si>
  <si>
    <t xml:space="preserve">mu.var[1,60]</t>
  </si>
  <si>
    <t xml:space="preserve">mu.var[1,61]</t>
  </si>
  <si>
    <t xml:space="preserve">mu.var[1,62]</t>
  </si>
  <si>
    <t xml:space="preserve">mu.var[1,63]</t>
  </si>
  <si>
    <t xml:space="preserve">mu.var[1,64]</t>
  </si>
  <si>
    <t xml:space="preserve">mu.var[2,1]</t>
  </si>
  <si>
    <t xml:space="preserve">mu.var[2,2]</t>
  </si>
  <si>
    <t xml:space="preserve">mu.var[2,3]</t>
  </si>
  <si>
    <t xml:space="preserve">mu.var[2,4]</t>
  </si>
  <si>
    <t xml:space="preserve">mu.var[2,5]</t>
  </si>
  <si>
    <t xml:space="preserve">mu.var[2,6]</t>
  </si>
  <si>
    <t xml:space="preserve">mu.var[2,7]</t>
  </si>
  <si>
    <t xml:space="preserve">mu.var[2,8]</t>
  </si>
  <si>
    <t xml:space="preserve">mu.var[2,9]</t>
  </si>
  <si>
    <t xml:space="preserve">mu.var[2,10]</t>
  </si>
  <si>
    <t xml:space="preserve">mu.var[2,11]</t>
  </si>
  <si>
    <t xml:space="preserve">mu.var[2,12]</t>
  </si>
  <si>
    <t xml:space="preserve">mu.var[2,13]</t>
  </si>
  <si>
    <t xml:space="preserve">mu.var[2,14]</t>
  </si>
  <si>
    <t xml:space="preserve">mu.var[2,15]</t>
  </si>
  <si>
    <t xml:space="preserve">mu.var[2,16]</t>
  </si>
  <si>
    <t xml:space="preserve">mu.var[2,17]</t>
  </si>
  <si>
    <t xml:space="preserve">mu.var[2,18]</t>
  </si>
  <si>
    <t xml:space="preserve">mu.var[2,19]</t>
  </si>
  <si>
    <t xml:space="preserve">mu.var[2,20]</t>
  </si>
  <si>
    <t xml:space="preserve">mu.var[2,21]</t>
  </si>
  <si>
    <t xml:space="preserve">mu.var[2,22]</t>
  </si>
  <si>
    <t xml:space="preserve">mu.var[2,23]</t>
  </si>
  <si>
    <t xml:space="preserve">mu.var[2,24]</t>
  </si>
  <si>
    <t xml:space="preserve">mu.var[2,25]</t>
  </si>
  <si>
    <t xml:space="preserve">mu.var[2,26]</t>
  </si>
  <si>
    <t xml:space="preserve">mu.var[2,27]</t>
  </si>
  <si>
    <t xml:space="preserve">mu.var[2,28]</t>
  </si>
  <si>
    <t xml:space="preserve">mu.var[2,29]</t>
  </si>
  <si>
    <t xml:space="preserve">mu.var[2,30]</t>
  </si>
  <si>
    <t xml:space="preserve">mu.var[2,31]</t>
  </si>
  <si>
    <t xml:space="preserve">mu.var[2,32]</t>
  </si>
  <si>
    <t xml:space="preserve">mu.var[2,33]</t>
  </si>
  <si>
    <t xml:space="preserve">mu.var[2,34]</t>
  </si>
  <si>
    <t xml:space="preserve">mu.var[2,35]</t>
  </si>
  <si>
    <t xml:space="preserve">mu.var[2,36]</t>
  </si>
  <si>
    <t xml:space="preserve">mu.var[2,37]</t>
  </si>
  <si>
    <t xml:space="preserve">mu.var[2,38]</t>
  </si>
  <si>
    <t xml:space="preserve">mu.var[2,39]</t>
  </si>
  <si>
    <t xml:space="preserve">mu.var[2,40]</t>
  </si>
  <si>
    <t xml:space="preserve">mu.var[2,41]</t>
  </si>
  <si>
    <t xml:space="preserve">mu.var[2,42]</t>
  </si>
  <si>
    <t xml:space="preserve">mu.var[2,43]</t>
  </si>
  <si>
    <t xml:space="preserve">mu.var[2,44]</t>
  </si>
  <si>
    <t xml:space="preserve">mu.var[2,45]</t>
  </si>
  <si>
    <t xml:space="preserve">mu.var[2,46]</t>
  </si>
  <si>
    <t xml:space="preserve">mu.var[2,47]</t>
  </si>
  <si>
    <t xml:space="preserve">mu.var[2,48]</t>
  </si>
  <si>
    <t xml:space="preserve">mu.var[2,49]</t>
  </si>
  <si>
    <t xml:space="preserve">mu.var[2,50]</t>
  </si>
  <si>
    <t xml:space="preserve">mu.var[2,51]</t>
  </si>
  <si>
    <t xml:space="preserve">mu.var[2,52]</t>
  </si>
  <si>
    <t xml:space="preserve">mu.var[2,53]</t>
  </si>
  <si>
    <t xml:space="preserve">mu.var[2,54]</t>
  </si>
  <si>
    <t xml:space="preserve">mu.var[2,55]</t>
  </si>
  <si>
    <t xml:space="preserve">mu.var[2,56]</t>
  </si>
  <si>
    <t xml:space="preserve">mu.var[2,57]</t>
  </si>
  <si>
    <t xml:space="preserve">mu.var[2,58]</t>
  </si>
  <si>
    <t xml:space="preserve">mu.var[2,59]</t>
  </si>
  <si>
    <t xml:space="preserve">mu.var[2,60]</t>
  </si>
  <si>
    <t xml:space="preserve">mu.var[2,61]</t>
  </si>
  <si>
    <t xml:space="preserve">mu.var[2,62]</t>
  </si>
  <si>
    <t xml:space="preserve">mu.var[2,63]</t>
  </si>
  <si>
    <t xml:space="preserve">mu.var[2,64]</t>
  </si>
  <si>
    <t xml:space="preserve">Mink Cycle</t>
  </si>
  <si>
    <t xml:space="preserve">Muskrat cycle</t>
  </si>
  <si>
    <t xml:space="preserve">psi.var[1,1]</t>
  </si>
  <si>
    <t xml:space="preserve">psi.var[1,2]</t>
  </si>
  <si>
    <t xml:space="preserve">psi.var[1,3]</t>
  </si>
  <si>
    <t xml:space="preserve">psi.var[1,4]</t>
  </si>
  <si>
    <t xml:space="preserve">psi.var[1,5]</t>
  </si>
  <si>
    <t xml:space="preserve">psi.var[1,6]</t>
  </si>
  <si>
    <t xml:space="preserve">psi.var[1,7]</t>
  </si>
  <si>
    <t xml:space="preserve">psi.var[1,8]</t>
  </si>
  <si>
    <t xml:space="preserve">psi.var[1,9]</t>
  </si>
  <si>
    <t xml:space="preserve">psi.var[1,10]</t>
  </si>
  <si>
    <t xml:space="preserve">psi.var[1,11]</t>
  </si>
  <si>
    <t xml:space="preserve">psi.var[1,12]</t>
  </si>
  <si>
    <t xml:space="preserve">psi.var[1,13]</t>
  </si>
  <si>
    <t xml:space="preserve">psi.var[1,14]</t>
  </si>
  <si>
    <t xml:space="preserve">psi.var[1,15]</t>
  </si>
  <si>
    <t xml:space="preserve">psi.var[1,16]</t>
  </si>
  <si>
    <t xml:space="preserve">psi.var[1,17]</t>
  </si>
  <si>
    <t xml:space="preserve">psi.var[1,18]</t>
  </si>
  <si>
    <t xml:space="preserve">psi.var[1,19]</t>
  </si>
  <si>
    <t xml:space="preserve">psi.var[1,20]</t>
  </si>
  <si>
    <t xml:space="preserve">psi.var[1,21]</t>
  </si>
  <si>
    <t xml:space="preserve">psi.var[1,22]</t>
  </si>
  <si>
    <t xml:space="preserve">psi.var[1,23]</t>
  </si>
  <si>
    <t xml:space="preserve">psi.var[1,24]</t>
  </si>
  <si>
    <t xml:space="preserve">psi.var[1,25]</t>
  </si>
  <si>
    <t xml:space="preserve">psi.var[1,26]</t>
  </si>
  <si>
    <t xml:space="preserve">psi.var[1,27]</t>
  </si>
  <si>
    <t xml:space="preserve">psi.var[1,28]</t>
  </si>
  <si>
    <t xml:space="preserve">psi.var[1,29]</t>
  </si>
  <si>
    <t xml:space="preserve">psi.var[1,30]</t>
  </si>
  <si>
    <t xml:space="preserve">psi.var[1,31]</t>
  </si>
  <si>
    <t xml:space="preserve">psi.var[1,32]</t>
  </si>
  <si>
    <t xml:space="preserve">psi.var[1,33]</t>
  </si>
  <si>
    <t xml:space="preserve">psi.var[1,34]</t>
  </si>
  <si>
    <t xml:space="preserve">psi.var[1,35]</t>
  </si>
  <si>
    <t xml:space="preserve">psi.var[1,36]</t>
  </si>
  <si>
    <t xml:space="preserve">psi.var[1,37]</t>
  </si>
  <si>
    <t xml:space="preserve">psi.var[1,38]</t>
  </si>
  <si>
    <t xml:space="preserve">psi.var[1,39]</t>
  </si>
  <si>
    <t xml:space="preserve">psi.var[1,40]</t>
  </si>
  <si>
    <t xml:space="preserve">psi.var[1,41]</t>
  </si>
  <si>
    <t xml:space="preserve">psi.var[1,42]</t>
  </si>
  <si>
    <t xml:space="preserve">psi.var[1,43]</t>
  </si>
  <si>
    <t xml:space="preserve">psi.var[1,44]</t>
  </si>
  <si>
    <t xml:space="preserve">psi.var[1,45]</t>
  </si>
  <si>
    <t xml:space="preserve">psi.var[1,46]</t>
  </si>
  <si>
    <t xml:space="preserve">psi.var[1,47]</t>
  </si>
  <si>
    <t xml:space="preserve">psi.var[1,48]</t>
  </si>
  <si>
    <t xml:space="preserve">psi.var[1,49]</t>
  </si>
  <si>
    <t xml:space="preserve">psi.var[1,50]</t>
  </si>
  <si>
    <t xml:space="preserve">psi.var[1,51]</t>
  </si>
  <si>
    <t xml:space="preserve">psi.var[1,52]</t>
  </si>
  <si>
    <t xml:space="preserve">psi.var[1,53]</t>
  </si>
  <si>
    <t xml:space="preserve">psi.var[1,54]</t>
  </si>
  <si>
    <t xml:space="preserve">psi.var[1,55]</t>
  </si>
  <si>
    <t xml:space="preserve">psi.var[1,56]</t>
  </si>
  <si>
    <t xml:space="preserve">psi.var[1,57]</t>
  </si>
  <si>
    <t xml:space="preserve">psi.var[1,58]</t>
  </si>
  <si>
    <t xml:space="preserve">psi.var[1,59]</t>
  </si>
  <si>
    <t xml:space="preserve">psi.var[1,60]</t>
  </si>
  <si>
    <t xml:space="preserve">psi.var[1,61]</t>
  </si>
  <si>
    <t xml:space="preserve">psi.var[1,62]</t>
  </si>
  <si>
    <t xml:space="preserve">psi.var[1,63]</t>
  </si>
  <si>
    <t xml:space="preserve">psi.var[1,64]</t>
  </si>
  <si>
    <t xml:space="preserve">psi.var[2,1]</t>
  </si>
  <si>
    <t xml:space="preserve">psi.var[2,2]</t>
  </si>
  <si>
    <t xml:space="preserve">psi.var[2,3]</t>
  </si>
  <si>
    <t xml:space="preserve">psi.var[2,4]</t>
  </si>
  <si>
    <t xml:space="preserve">psi.var[2,5]</t>
  </si>
  <si>
    <t xml:space="preserve">psi.var[2,6]</t>
  </si>
  <si>
    <t xml:space="preserve">psi.var[2,7]</t>
  </si>
  <si>
    <t xml:space="preserve">psi.var[2,8]</t>
  </si>
  <si>
    <t xml:space="preserve">psi.var[2,9]</t>
  </si>
  <si>
    <t xml:space="preserve">psi.var[2,10]</t>
  </si>
  <si>
    <t xml:space="preserve">psi.var[2,11]</t>
  </si>
  <si>
    <t xml:space="preserve">psi.var[2,12]</t>
  </si>
  <si>
    <t xml:space="preserve">psi.var[2,13]</t>
  </si>
  <si>
    <t xml:space="preserve">psi.var[2,14]</t>
  </si>
  <si>
    <t xml:space="preserve">psi.var[2,15]</t>
  </si>
  <si>
    <t xml:space="preserve">psi.var[2,16]</t>
  </si>
  <si>
    <t xml:space="preserve">psi.var[2,17]</t>
  </si>
  <si>
    <t xml:space="preserve">psi.var[2,18]</t>
  </si>
  <si>
    <t xml:space="preserve">psi.var[2,19]</t>
  </si>
  <si>
    <t xml:space="preserve">psi.var[2,20]</t>
  </si>
  <si>
    <t xml:space="preserve">psi.var[2,21]</t>
  </si>
  <si>
    <t xml:space="preserve">psi.var[2,22]</t>
  </si>
  <si>
    <t xml:space="preserve">psi.var[2,23]</t>
  </si>
  <si>
    <t xml:space="preserve">psi.var[2,24]</t>
  </si>
  <si>
    <t xml:space="preserve">psi.var[2,25]</t>
  </si>
  <si>
    <t xml:space="preserve">psi.var[2,26]</t>
  </si>
  <si>
    <t xml:space="preserve">psi.var[2,27]</t>
  </si>
  <si>
    <t xml:space="preserve">psi.var[2,28]</t>
  </si>
  <si>
    <t xml:space="preserve">psi.var[2,29]</t>
  </si>
  <si>
    <t xml:space="preserve">psi.var[2,30]</t>
  </si>
  <si>
    <t xml:space="preserve">psi.var[2,31]</t>
  </si>
  <si>
    <t xml:space="preserve">psi.var[2,32]</t>
  </si>
  <si>
    <t xml:space="preserve">psi.var[2,33]</t>
  </si>
  <si>
    <t xml:space="preserve">psi.var[2,34]</t>
  </si>
  <si>
    <t xml:space="preserve">psi.var[2,35]</t>
  </si>
  <si>
    <t xml:space="preserve">psi.var[2,36]</t>
  </si>
  <si>
    <t xml:space="preserve">psi.var[2,37]</t>
  </si>
  <si>
    <t xml:space="preserve">psi.var[2,38]</t>
  </si>
  <si>
    <t xml:space="preserve">psi.var[2,39]</t>
  </si>
  <si>
    <t xml:space="preserve">psi.var[2,40]</t>
  </si>
  <si>
    <t xml:space="preserve">psi.var[2,41]</t>
  </si>
  <si>
    <t xml:space="preserve">psi.var[2,42]</t>
  </si>
  <si>
    <t xml:space="preserve">psi.var[2,43]</t>
  </si>
  <si>
    <t xml:space="preserve">psi.var[2,44]</t>
  </si>
  <si>
    <t xml:space="preserve">psi.var[2,45]</t>
  </si>
  <si>
    <t xml:space="preserve">psi.var[2,46]</t>
  </si>
  <si>
    <t xml:space="preserve">psi.var[2,47]</t>
  </si>
  <si>
    <t xml:space="preserve">psi.var[2,48]</t>
  </si>
  <si>
    <t xml:space="preserve">psi.var[2,49]</t>
  </si>
  <si>
    <t xml:space="preserve">psi.var[2,50]</t>
  </si>
  <si>
    <t xml:space="preserve">psi.var[2,51]</t>
  </si>
  <si>
    <t xml:space="preserve">psi.var[2,52]</t>
  </si>
  <si>
    <t xml:space="preserve">psi.var[2,53]</t>
  </si>
  <si>
    <t xml:space="preserve">psi.var[2,54]</t>
  </si>
  <si>
    <t xml:space="preserve">psi.var[2,55]</t>
  </si>
  <si>
    <t xml:space="preserve">psi.var[2,56]</t>
  </si>
  <si>
    <t xml:space="preserve">psi.var[2,57]</t>
  </si>
  <si>
    <t xml:space="preserve">psi.var[2,58]</t>
  </si>
  <si>
    <t xml:space="preserve">psi.var[2,59]</t>
  </si>
  <si>
    <t xml:space="preserve">psi.var[2,60]</t>
  </si>
  <si>
    <t xml:space="preserve">psi.var[2,61]</t>
  </si>
  <si>
    <t xml:space="preserve">psi.var[2,62]</t>
  </si>
  <si>
    <t xml:space="preserve">psi.var[2,63]</t>
  </si>
  <si>
    <t xml:space="preserve">psi.var[2,64]</t>
  </si>
  <si>
    <t xml:space="preserve">Period</t>
  </si>
  <si>
    <t xml:space="preserve">q[1]</t>
  </si>
  <si>
    <t xml:space="preserve">q[2]</t>
  </si>
  <si>
    <t xml:space="preserve">q[3]</t>
  </si>
  <si>
    <t xml:space="preserve">q[4]</t>
  </si>
  <si>
    <t xml:space="preserve">rho</t>
  </si>
  <si>
    <t xml:space="preserve">lam</t>
  </si>
  <si>
    <t xml:space="preserve">period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7.2 Data &amp; Trend, Mink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8381136238279"/>
          <c:w val="0.856045059599179"/>
          <c:h val="0.865485383342526"/>
        </c:manualLayout>
      </c:layout>
      <c:lineChart>
        <c:grouping val="standard"/>
        <c:varyColors val="0"/>
        <c:ser>
          <c:idx val="0"/>
          <c:order val="0"/>
          <c:tx>
            <c:strRef>
              <c:f>'Data for Figs 7.2 &amp; 7.3 mu.var'!$L$1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for Figs 7.2 &amp; 7.3 mu.var'!$L$2:$L$65</c:f>
              <c:numCache>
                <c:formatCode>General</c:formatCode>
                <c:ptCount val="64"/>
                <c:pt idx="0">
                  <c:v>10.5219920026</c:v>
                </c:pt>
                <c:pt idx="1">
                  <c:v>10.4548407274782</c:v>
                </c:pt>
                <c:pt idx="2">
                  <c:v>10.2961713262796</c:v>
                </c:pt>
                <c:pt idx="3">
                  <c:v>9.95944246468057</c:v>
                </c:pt>
                <c:pt idx="4">
                  <c:v>10.1209751389942</c:v>
                </c:pt>
                <c:pt idx="5">
                  <c:v>10.1326926952289</c:v>
                </c:pt>
                <c:pt idx="6">
                  <c:v>10.6543138446828</c:v>
                </c:pt>
                <c:pt idx="7">
                  <c:v>10.8364190555584</c:v>
                </c:pt>
                <c:pt idx="8">
                  <c:v>11.0281086603853</c:v>
                </c:pt>
                <c:pt idx="9">
                  <c:v>11.034099028977</c:v>
                </c:pt>
                <c:pt idx="10">
                  <c:v>11.2415234830912</c:v>
                </c:pt>
                <c:pt idx="11">
                  <c:v>11.0550717259703</c:v>
                </c:pt>
                <c:pt idx="12">
                  <c:v>10.7083996964269</c:v>
                </c:pt>
                <c:pt idx="13">
                  <c:v>10.3447701535097</c:v>
                </c:pt>
                <c:pt idx="14">
                  <c:v>10.8087577811268</c:v>
                </c:pt>
                <c:pt idx="15">
                  <c:v>10.6910581562115</c:v>
                </c:pt>
                <c:pt idx="16">
                  <c:v>11.0304767154706</c:v>
                </c:pt>
                <c:pt idx="17">
                  <c:v>11.0076510712426</c:v>
                </c:pt>
                <c:pt idx="18">
                  <c:v>10.847471269427</c:v>
                </c:pt>
                <c:pt idx="19">
                  <c:v>10.9759440753937</c:v>
                </c:pt>
                <c:pt idx="20">
                  <c:v>11.2060605731017</c:v>
                </c:pt>
                <c:pt idx="21">
                  <c:v>11.2164447981621</c:v>
                </c:pt>
                <c:pt idx="22">
                  <c:v>10.2294764591425</c:v>
                </c:pt>
                <c:pt idx="23">
                  <c:v>10.3730223218842</c:v>
                </c:pt>
                <c:pt idx="24">
                  <c:v>10.5781142834587</c:v>
                </c:pt>
                <c:pt idx="25">
                  <c:v>10.7086232350441</c:v>
                </c:pt>
                <c:pt idx="26">
                  <c:v>11.0092244011465</c:v>
                </c:pt>
                <c:pt idx="27">
                  <c:v>11.1882058944159</c:v>
                </c:pt>
                <c:pt idx="28">
                  <c:v>11.2799083298577</c:v>
                </c:pt>
                <c:pt idx="29">
                  <c:v>11.2779623368507</c:v>
                </c:pt>
                <c:pt idx="30">
                  <c:v>11.3414726290614</c:v>
                </c:pt>
                <c:pt idx="31">
                  <c:v>11.0443607999187</c:v>
                </c:pt>
                <c:pt idx="32">
                  <c:v>10.4651583703077</c:v>
                </c:pt>
                <c:pt idx="33">
                  <c:v>10.4957088145061</c:v>
                </c:pt>
                <c:pt idx="34">
                  <c:v>10.7276629955025</c:v>
                </c:pt>
                <c:pt idx="35">
                  <c:v>10.7686533968941</c:v>
                </c:pt>
                <c:pt idx="36">
                  <c:v>10.8645604271822</c:v>
                </c:pt>
                <c:pt idx="37">
                  <c:v>11.6156986363377</c:v>
                </c:pt>
                <c:pt idx="38">
                  <c:v>11.245085234732</c:v>
                </c:pt>
                <c:pt idx="39">
                  <c:v>11.0713615654359</c:v>
                </c:pt>
                <c:pt idx="40">
                  <c:v>11.326872956825</c:v>
                </c:pt>
                <c:pt idx="41">
                  <c:v>10.61516203771</c:v>
                </c:pt>
                <c:pt idx="42">
                  <c:v>10.4743540983872</c:v>
                </c:pt>
                <c:pt idx="43">
                  <c:v>10.2914334244254</c:v>
                </c:pt>
                <c:pt idx="44">
                  <c:v>10.6516909388442</c:v>
                </c:pt>
                <c:pt idx="45">
                  <c:v>10.971142227749</c:v>
                </c:pt>
                <c:pt idx="46">
                  <c:v>10.8359468655719</c:v>
                </c:pt>
                <c:pt idx="47">
                  <c:v>10.8451535907415</c:v>
                </c:pt>
                <c:pt idx="48">
                  <c:v>11.1595166101225</c:v>
                </c:pt>
                <c:pt idx="49">
                  <c:v>11.2432797550045</c:v>
                </c:pt>
                <c:pt idx="50">
                  <c:v>11.1620479690213</c:v>
                </c:pt>
                <c:pt idx="51">
                  <c:v>10.6415841978796</c:v>
                </c:pt>
                <c:pt idx="52">
                  <c:v>10.7359183001985</c:v>
                </c:pt>
                <c:pt idx="53">
                  <c:v>10.7750528480306</c:v>
                </c:pt>
                <c:pt idx="54">
                  <c:v>10.9616250086385</c:v>
                </c:pt>
                <c:pt idx="55">
                  <c:v>11.1056937974143</c:v>
                </c:pt>
                <c:pt idx="56">
                  <c:v>10.9091252650862</c:v>
                </c:pt>
                <c:pt idx="57">
                  <c:v>10.9330355385947</c:v>
                </c:pt>
                <c:pt idx="58">
                  <c:v>11.0029827846283</c:v>
                </c:pt>
                <c:pt idx="59">
                  <c:v>10.5756408965918</c:v>
                </c:pt>
                <c:pt idx="60">
                  <c:v>9.97738836037566</c:v>
                </c:pt>
                <c:pt idx="61">
                  <c:v>9.79015086719713</c:v>
                </c:pt>
                <c:pt idx="62">
                  <c:v>9.98911463850357</c:v>
                </c:pt>
                <c:pt idx="63">
                  <c:v>10.404505235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for Figs 7.2 &amp; 7.3 mu.var'!$M$1</c:f>
              <c:strCache>
                <c:ptCount val="1"/>
                <c:pt idx="0">
                  <c:v>Trend 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for Figs 7.2 &amp; 7.3 mu.var'!$M$2:$M$65</c:f>
              <c:numCache>
                <c:formatCode>General</c:formatCode>
                <c:ptCount val="64"/>
                <c:pt idx="0">
                  <c:v>10.28</c:v>
                </c:pt>
                <c:pt idx="1">
                  <c:v>10.33</c:v>
                </c:pt>
                <c:pt idx="2">
                  <c:v>10.39</c:v>
                </c:pt>
                <c:pt idx="3">
                  <c:v>10.44</c:v>
                </c:pt>
                <c:pt idx="4">
                  <c:v>10.5</c:v>
                </c:pt>
                <c:pt idx="5">
                  <c:v>10.55</c:v>
                </c:pt>
                <c:pt idx="6">
                  <c:v>10.61</c:v>
                </c:pt>
                <c:pt idx="7">
                  <c:v>10.66</c:v>
                </c:pt>
                <c:pt idx="8">
                  <c:v>10.71</c:v>
                </c:pt>
                <c:pt idx="9">
                  <c:v>10.75</c:v>
                </c:pt>
                <c:pt idx="10">
                  <c:v>10.8</c:v>
                </c:pt>
                <c:pt idx="11">
                  <c:v>10.83</c:v>
                </c:pt>
                <c:pt idx="12">
                  <c:v>10.85</c:v>
                </c:pt>
                <c:pt idx="13">
                  <c:v>10.86</c:v>
                </c:pt>
                <c:pt idx="14">
                  <c:v>10.88</c:v>
                </c:pt>
                <c:pt idx="15">
                  <c:v>10.88</c:v>
                </c:pt>
                <c:pt idx="16">
                  <c:v>10.88</c:v>
                </c:pt>
                <c:pt idx="17">
                  <c:v>10.86</c:v>
                </c:pt>
                <c:pt idx="18">
                  <c:v>10.84</c:v>
                </c:pt>
                <c:pt idx="19">
                  <c:v>10.84</c:v>
                </c:pt>
                <c:pt idx="20">
                  <c:v>10.86</c:v>
                </c:pt>
                <c:pt idx="21">
                  <c:v>10.87</c:v>
                </c:pt>
                <c:pt idx="22">
                  <c:v>10.85</c:v>
                </c:pt>
                <c:pt idx="23">
                  <c:v>10.87</c:v>
                </c:pt>
                <c:pt idx="24">
                  <c:v>10.89</c:v>
                </c:pt>
                <c:pt idx="25">
                  <c:v>10.9</c:v>
                </c:pt>
                <c:pt idx="26">
                  <c:v>10.92</c:v>
                </c:pt>
                <c:pt idx="27">
                  <c:v>10.93</c:v>
                </c:pt>
                <c:pt idx="28">
                  <c:v>10.94</c:v>
                </c:pt>
                <c:pt idx="29">
                  <c:v>10.95</c:v>
                </c:pt>
                <c:pt idx="30">
                  <c:v>10.97</c:v>
                </c:pt>
                <c:pt idx="31">
                  <c:v>10.97</c:v>
                </c:pt>
                <c:pt idx="32">
                  <c:v>10.95</c:v>
                </c:pt>
                <c:pt idx="33">
                  <c:v>10.96</c:v>
                </c:pt>
                <c:pt idx="34">
                  <c:v>10.96</c:v>
                </c:pt>
                <c:pt idx="35">
                  <c:v>10.95</c:v>
                </c:pt>
                <c:pt idx="36">
                  <c:v>10.95</c:v>
                </c:pt>
                <c:pt idx="37">
                  <c:v>10.96</c:v>
                </c:pt>
                <c:pt idx="38">
                  <c:v>10.93</c:v>
                </c:pt>
                <c:pt idx="39">
                  <c:v>10.92</c:v>
                </c:pt>
                <c:pt idx="40">
                  <c:v>10.91</c:v>
                </c:pt>
                <c:pt idx="41">
                  <c:v>10.88</c:v>
                </c:pt>
                <c:pt idx="42">
                  <c:v>10.87</c:v>
                </c:pt>
                <c:pt idx="43">
                  <c:v>10.86</c:v>
                </c:pt>
                <c:pt idx="44">
                  <c:v>10.87</c:v>
                </c:pt>
                <c:pt idx="45">
                  <c:v>10.87</c:v>
                </c:pt>
                <c:pt idx="46">
                  <c:v>10.86</c:v>
                </c:pt>
                <c:pt idx="47">
                  <c:v>10.86</c:v>
                </c:pt>
                <c:pt idx="48">
                  <c:v>10.89</c:v>
                </c:pt>
                <c:pt idx="49">
                  <c:v>10.91</c:v>
                </c:pt>
                <c:pt idx="50">
                  <c:v>10.92</c:v>
                </c:pt>
                <c:pt idx="51">
                  <c:v>10.91</c:v>
                </c:pt>
                <c:pt idx="52">
                  <c:v>10.9</c:v>
                </c:pt>
                <c:pt idx="53">
                  <c:v>10.88</c:v>
                </c:pt>
                <c:pt idx="54">
                  <c:v>10.85</c:v>
                </c:pt>
                <c:pt idx="55">
                  <c:v>10.8</c:v>
                </c:pt>
                <c:pt idx="56">
                  <c:v>10.74</c:v>
                </c:pt>
                <c:pt idx="57">
                  <c:v>10.69</c:v>
                </c:pt>
                <c:pt idx="58">
                  <c:v>10.64</c:v>
                </c:pt>
                <c:pt idx="59">
                  <c:v>10.57</c:v>
                </c:pt>
                <c:pt idx="60">
                  <c:v>10.49</c:v>
                </c:pt>
                <c:pt idx="61">
                  <c:v>10.43</c:v>
                </c:pt>
                <c:pt idx="62">
                  <c:v>10.4</c:v>
                </c:pt>
                <c:pt idx="63">
                  <c:v>10.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for Figs 7.2 &amp; 7.3 mu.var'!$N$1</c:f>
              <c:strCache>
                <c:ptCount val="1"/>
                <c:pt idx="0">
                  <c:v>2.5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for Figs 7.2 &amp; 7.3 mu.var'!$N$2:$N$65</c:f>
              <c:numCache>
                <c:formatCode>General</c:formatCode>
                <c:ptCount val="64"/>
                <c:pt idx="0">
                  <c:v>9.94</c:v>
                </c:pt>
                <c:pt idx="1">
                  <c:v>10.05</c:v>
                </c:pt>
                <c:pt idx="2">
                  <c:v>10.13</c:v>
                </c:pt>
                <c:pt idx="3">
                  <c:v>10.19</c:v>
                </c:pt>
                <c:pt idx="4">
                  <c:v>10.27</c:v>
                </c:pt>
                <c:pt idx="5">
                  <c:v>10.34</c:v>
                </c:pt>
                <c:pt idx="6">
                  <c:v>10.4</c:v>
                </c:pt>
                <c:pt idx="7">
                  <c:v>10.46</c:v>
                </c:pt>
                <c:pt idx="8">
                  <c:v>10.49</c:v>
                </c:pt>
                <c:pt idx="9">
                  <c:v>10.54</c:v>
                </c:pt>
                <c:pt idx="10">
                  <c:v>10.59</c:v>
                </c:pt>
                <c:pt idx="11">
                  <c:v>10.62</c:v>
                </c:pt>
                <c:pt idx="12">
                  <c:v>10.64</c:v>
                </c:pt>
                <c:pt idx="13">
                  <c:v>10.65</c:v>
                </c:pt>
                <c:pt idx="14">
                  <c:v>10.68</c:v>
                </c:pt>
                <c:pt idx="15">
                  <c:v>10.69</c:v>
                </c:pt>
                <c:pt idx="16">
                  <c:v>10.68</c:v>
                </c:pt>
                <c:pt idx="17">
                  <c:v>10.66</c:v>
                </c:pt>
                <c:pt idx="18">
                  <c:v>10.63</c:v>
                </c:pt>
                <c:pt idx="19">
                  <c:v>10.64</c:v>
                </c:pt>
                <c:pt idx="20">
                  <c:v>10.66</c:v>
                </c:pt>
                <c:pt idx="21">
                  <c:v>10.67</c:v>
                </c:pt>
                <c:pt idx="22">
                  <c:v>10.63</c:v>
                </c:pt>
                <c:pt idx="23">
                  <c:v>10.65</c:v>
                </c:pt>
                <c:pt idx="24">
                  <c:v>10.67</c:v>
                </c:pt>
                <c:pt idx="25">
                  <c:v>10.7</c:v>
                </c:pt>
                <c:pt idx="26">
                  <c:v>10.71</c:v>
                </c:pt>
                <c:pt idx="27">
                  <c:v>10.73</c:v>
                </c:pt>
                <c:pt idx="28">
                  <c:v>10.75</c:v>
                </c:pt>
                <c:pt idx="29">
                  <c:v>10.77</c:v>
                </c:pt>
                <c:pt idx="30">
                  <c:v>10.78</c:v>
                </c:pt>
                <c:pt idx="31">
                  <c:v>10.77</c:v>
                </c:pt>
                <c:pt idx="32">
                  <c:v>10.75</c:v>
                </c:pt>
                <c:pt idx="33">
                  <c:v>10.76</c:v>
                </c:pt>
                <c:pt idx="34">
                  <c:v>10.76</c:v>
                </c:pt>
                <c:pt idx="35">
                  <c:v>10.76</c:v>
                </c:pt>
                <c:pt idx="36">
                  <c:v>10.75</c:v>
                </c:pt>
                <c:pt idx="37">
                  <c:v>10.76</c:v>
                </c:pt>
                <c:pt idx="38">
                  <c:v>10.73</c:v>
                </c:pt>
                <c:pt idx="39">
                  <c:v>10.71</c:v>
                </c:pt>
                <c:pt idx="40">
                  <c:v>10.71</c:v>
                </c:pt>
                <c:pt idx="41">
                  <c:v>10.68</c:v>
                </c:pt>
                <c:pt idx="42">
                  <c:v>10.66</c:v>
                </c:pt>
                <c:pt idx="43">
                  <c:v>10.65</c:v>
                </c:pt>
                <c:pt idx="44">
                  <c:v>10.66</c:v>
                </c:pt>
                <c:pt idx="45">
                  <c:v>10.67</c:v>
                </c:pt>
                <c:pt idx="46">
                  <c:v>10.66</c:v>
                </c:pt>
                <c:pt idx="47">
                  <c:v>10.66</c:v>
                </c:pt>
                <c:pt idx="48">
                  <c:v>10.69</c:v>
                </c:pt>
                <c:pt idx="49">
                  <c:v>10.7</c:v>
                </c:pt>
                <c:pt idx="50">
                  <c:v>10.71</c:v>
                </c:pt>
                <c:pt idx="51">
                  <c:v>10.7</c:v>
                </c:pt>
                <c:pt idx="52">
                  <c:v>10.69</c:v>
                </c:pt>
                <c:pt idx="53">
                  <c:v>10.68</c:v>
                </c:pt>
                <c:pt idx="54">
                  <c:v>10.65</c:v>
                </c:pt>
                <c:pt idx="55">
                  <c:v>10.6</c:v>
                </c:pt>
                <c:pt idx="56">
                  <c:v>10.53</c:v>
                </c:pt>
                <c:pt idx="57">
                  <c:v>10.48</c:v>
                </c:pt>
                <c:pt idx="58">
                  <c:v>10.42</c:v>
                </c:pt>
                <c:pt idx="59">
                  <c:v>10.33</c:v>
                </c:pt>
                <c:pt idx="60">
                  <c:v>10.22</c:v>
                </c:pt>
                <c:pt idx="61">
                  <c:v>10.13</c:v>
                </c:pt>
                <c:pt idx="62">
                  <c:v>10.04</c:v>
                </c:pt>
                <c:pt idx="63">
                  <c:v>9.9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ta for Figs 7.2 &amp; 7.3 mu.var'!$O$1</c:f>
              <c:strCache>
                <c:ptCount val="1"/>
                <c:pt idx="0">
                  <c:v>97.5%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for Figs 7.2 &amp; 7.3 mu.var'!$O$2:$O$65</c:f>
              <c:numCache>
                <c:formatCode>General</c:formatCode>
                <c:ptCount val="64"/>
                <c:pt idx="0">
                  <c:v>10.62</c:v>
                </c:pt>
                <c:pt idx="1">
                  <c:v>10.64</c:v>
                </c:pt>
                <c:pt idx="2">
                  <c:v>10.66</c:v>
                </c:pt>
                <c:pt idx="3">
                  <c:v>10.68</c:v>
                </c:pt>
                <c:pt idx="4">
                  <c:v>10.72</c:v>
                </c:pt>
                <c:pt idx="5">
                  <c:v>10.77</c:v>
                </c:pt>
                <c:pt idx="6">
                  <c:v>10.83</c:v>
                </c:pt>
                <c:pt idx="7">
                  <c:v>10.88</c:v>
                </c:pt>
                <c:pt idx="8">
                  <c:v>10.92</c:v>
                </c:pt>
                <c:pt idx="9">
                  <c:v>10.96</c:v>
                </c:pt>
                <c:pt idx="10">
                  <c:v>11.02</c:v>
                </c:pt>
                <c:pt idx="11">
                  <c:v>11.05</c:v>
                </c:pt>
                <c:pt idx="12">
                  <c:v>11.06</c:v>
                </c:pt>
                <c:pt idx="13">
                  <c:v>11.07</c:v>
                </c:pt>
                <c:pt idx="14">
                  <c:v>11.09</c:v>
                </c:pt>
                <c:pt idx="15">
                  <c:v>11.09</c:v>
                </c:pt>
                <c:pt idx="16">
                  <c:v>11.08</c:v>
                </c:pt>
                <c:pt idx="17">
                  <c:v>11.06</c:v>
                </c:pt>
                <c:pt idx="18">
                  <c:v>11.04</c:v>
                </c:pt>
                <c:pt idx="19">
                  <c:v>11.04</c:v>
                </c:pt>
                <c:pt idx="20">
                  <c:v>11.07</c:v>
                </c:pt>
                <c:pt idx="21">
                  <c:v>11.09</c:v>
                </c:pt>
                <c:pt idx="22">
                  <c:v>11.06</c:v>
                </c:pt>
                <c:pt idx="23">
                  <c:v>11.08</c:v>
                </c:pt>
                <c:pt idx="24">
                  <c:v>11.09</c:v>
                </c:pt>
                <c:pt idx="25">
                  <c:v>11.1</c:v>
                </c:pt>
                <c:pt idx="26">
                  <c:v>11.11</c:v>
                </c:pt>
                <c:pt idx="27">
                  <c:v>11.12</c:v>
                </c:pt>
                <c:pt idx="28">
                  <c:v>11.13</c:v>
                </c:pt>
                <c:pt idx="29">
                  <c:v>11.14</c:v>
                </c:pt>
                <c:pt idx="30">
                  <c:v>11.16</c:v>
                </c:pt>
                <c:pt idx="31">
                  <c:v>11.17</c:v>
                </c:pt>
                <c:pt idx="32">
                  <c:v>11.15</c:v>
                </c:pt>
                <c:pt idx="33">
                  <c:v>11.16</c:v>
                </c:pt>
                <c:pt idx="34">
                  <c:v>11.16</c:v>
                </c:pt>
                <c:pt idx="35">
                  <c:v>11.15</c:v>
                </c:pt>
                <c:pt idx="36">
                  <c:v>11.14</c:v>
                </c:pt>
                <c:pt idx="37">
                  <c:v>11.15</c:v>
                </c:pt>
                <c:pt idx="38">
                  <c:v>11.13</c:v>
                </c:pt>
                <c:pt idx="39">
                  <c:v>11.11</c:v>
                </c:pt>
                <c:pt idx="40">
                  <c:v>11.12</c:v>
                </c:pt>
                <c:pt idx="41">
                  <c:v>11.09</c:v>
                </c:pt>
                <c:pt idx="42">
                  <c:v>11.08</c:v>
                </c:pt>
                <c:pt idx="43">
                  <c:v>11.07</c:v>
                </c:pt>
                <c:pt idx="44">
                  <c:v>11.08</c:v>
                </c:pt>
                <c:pt idx="45">
                  <c:v>11.09</c:v>
                </c:pt>
                <c:pt idx="46">
                  <c:v>11.08</c:v>
                </c:pt>
                <c:pt idx="47">
                  <c:v>11.07</c:v>
                </c:pt>
                <c:pt idx="48">
                  <c:v>11.1</c:v>
                </c:pt>
                <c:pt idx="49">
                  <c:v>11.13</c:v>
                </c:pt>
                <c:pt idx="50">
                  <c:v>11.14</c:v>
                </c:pt>
                <c:pt idx="51">
                  <c:v>11.13</c:v>
                </c:pt>
                <c:pt idx="52">
                  <c:v>11.13</c:v>
                </c:pt>
                <c:pt idx="53">
                  <c:v>11.12</c:v>
                </c:pt>
                <c:pt idx="54">
                  <c:v>11.08</c:v>
                </c:pt>
                <c:pt idx="55">
                  <c:v>11.01</c:v>
                </c:pt>
                <c:pt idx="56">
                  <c:v>10.94</c:v>
                </c:pt>
                <c:pt idx="57">
                  <c:v>10.9</c:v>
                </c:pt>
                <c:pt idx="58">
                  <c:v>10.87</c:v>
                </c:pt>
                <c:pt idx="59">
                  <c:v>10.82</c:v>
                </c:pt>
                <c:pt idx="60">
                  <c:v>10.78</c:v>
                </c:pt>
                <c:pt idx="61">
                  <c:v>10.75</c:v>
                </c:pt>
                <c:pt idx="62">
                  <c:v>10.75</c:v>
                </c:pt>
                <c:pt idx="63">
                  <c:v>10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66327"/>
        <c:axId val="64679618"/>
      </c:lineChart>
      <c:catAx>
        <c:axId val="2076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9618"/>
        <c:crossesAt val="0"/>
        <c:auto val="1"/>
        <c:lblAlgn val="ctr"/>
        <c:lblOffset val="100"/>
        <c:noMultiLvlLbl val="0"/>
      </c:catAx>
      <c:valAx>
        <c:axId val="64679618"/>
        <c:scaling>
          <c:orientation val="minMax"/>
          <c:max val="11.75"/>
          <c:min val="9.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2395319390473"/>
          <c:y val="0.679605626034198"/>
          <c:w val="0.19097934768371"/>
          <c:h val="0.2262134583563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7.3 Data and Trend, Muskrats</a:t>
            </a:r>
          </a:p>
        </c:rich>
      </c:tx>
      <c:layout>
        <c:manualLayout>
          <c:xMode val="edge"/>
          <c:yMode val="edge"/>
          <c:x val="0.33890756669432"/>
          <c:y val="0.0370242691671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8381136238279"/>
          <c:w val="0.886870715626774"/>
          <c:h val="0.865485383342526"/>
        </c:manualLayout>
      </c:layout>
      <c:lineChart>
        <c:grouping val="standard"/>
        <c:varyColors val="0"/>
        <c:ser>
          <c:idx val="0"/>
          <c:order val="0"/>
          <c:tx>
            <c:strRef>
              <c:f>'Data for Figs 7.2 &amp; 7.3 mu.var'!$Q$1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for Figs 7.2 &amp; 7.3 mu.var'!$Q$2:$Q$65</c:f>
              <c:numCache>
                <c:formatCode>General</c:formatCode>
                <c:ptCount val="64"/>
                <c:pt idx="0">
                  <c:v>12.3209492393513</c:v>
                </c:pt>
                <c:pt idx="1">
                  <c:v>12.0955599914827</c:v>
                </c:pt>
                <c:pt idx="2">
                  <c:v>12.075234765</c:v>
                </c:pt>
                <c:pt idx="3">
                  <c:v>12.1791227371636</c:v>
                </c:pt>
                <c:pt idx="4">
                  <c:v>12.5863225044973</c:v>
                </c:pt>
                <c:pt idx="5">
                  <c:v>13.1101936254572</c:v>
                </c:pt>
                <c:pt idx="6">
                  <c:v>13.1466481019416</c:v>
                </c:pt>
                <c:pt idx="7">
                  <c:v>12.7531125445638</c:v>
                </c:pt>
                <c:pt idx="8">
                  <c:v>12.463834025266</c:v>
                </c:pt>
                <c:pt idx="9">
                  <c:v>12.6190660117258</c:v>
                </c:pt>
                <c:pt idx="10">
                  <c:v>12.6555610186201</c:v>
                </c:pt>
                <c:pt idx="11">
                  <c:v>12.4460575812403</c:v>
                </c:pt>
                <c:pt idx="12">
                  <c:v>12.0855477293526</c:v>
                </c:pt>
                <c:pt idx="13">
                  <c:v>12.2357285304377</c:v>
                </c:pt>
                <c:pt idx="14">
                  <c:v>12.723034404652</c:v>
                </c:pt>
                <c:pt idx="15">
                  <c:v>12.785659113867</c:v>
                </c:pt>
                <c:pt idx="16">
                  <c:v>13.1417659246792</c:v>
                </c:pt>
                <c:pt idx="17">
                  <c:v>12.9441214874413</c:v>
                </c:pt>
                <c:pt idx="18">
                  <c:v>12.6786479651437</c:v>
                </c:pt>
                <c:pt idx="19">
                  <c:v>12.9291766073799</c:v>
                </c:pt>
                <c:pt idx="20">
                  <c:v>13.3343747958123</c:v>
                </c:pt>
                <c:pt idx="21">
                  <c:v>12.9340390399184</c:v>
                </c:pt>
                <c:pt idx="22">
                  <c:v>12.3555739623719</c:v>
                </c:pt>
                <c:pt idx="23">
                  <c:v>13.0035775891596</c:v>
                </c:pt>
                <c:pt idx="24">
                  <c:v>13.4642338743073</c:v>
                </c:pt>
                <c:pt idx="25">
                  <c:v>13.5514095862935</c:v>
                </c:pt>
                <c:pt idx="26">
                  <c:v>13.4179868334323</c:v>
                </c:pt>
                <c:pt idx="27">
                  <c:v>13.1688690292997</c:v>
                </c:pt>
                <c:pt idx="28">
                  <c:v>13.2764894855011</c:v>
                </c:pt>
                <c:pt idx="29">
                  <c:v>12.9879653236232</c:v>
                </c:pt>
                <c:pt idx="30">
                  <c:v>13.0940256293726</c:v>
                </c:pt>
                <c:pt idx="31">
                  <c:v>13.1218172282921</c:v>
                </c:pt>
                <c:pt idx="32">
                  <c:v>13.0775291780775</c:v>
                </c:pt>
                <c:pt idx="33">
                  <c:v>13.6280164465454</c:v>
                </c:pt>
                <c:pt idx="34">
                  <c:v>13.8443856313709</c:v>
                </c:pt>
                <c:pt idx="35">
                  <c:v>13.8824053633824</c:v>
                </c:pt>
                <c:pt idx="36">
                  <c:v>13.8953073892588</c:v>
                </c:pt>
                <c:pt idx="37">
                  <c:v>13.613398045806</c:v>
                </c:pt>
                <c:pt idx="38">
                  <c:v>12.7572241407677</c:v>
                </c:pt>
                <c:pt idx="39">
                  <c:v>12.8482738398052</c:v>
                </c:pt>
                <c:pt idx="40">
                  <c:v>12.7509460102857</c:v>
                </c:pt>
                <c:pt idx="41">
                  <c:v>12.3176766301098</c:v>
                </c:pt>
                <c:pt idx="42">
                  <c:v>12.6828035955253</c:v>
                </c:pt>
                <c:pt idx="43">
                  <c:v>13.2616765234333</c:v>
                </c:pt>
                <c:pt idx="44">
                  <c:v>13.5999668048874</c:v>
                </c:pt>
                <c:pt idx="45">
                  <c:v>13.7479231269544</c:v>
                </c:pt>
                <c:pt idx="46">
                  <c:v>13.3827055989202</c:v>
                </c:pt>
                <c:pt idx="47">
                  <c:v>13.4221879306473</c:v>
                </c:pt>
                <c:pt idx="48">
                  <c:v>13.608681941364</c:v>
                </c:pt>
                <c:pt idx="49">
                  <c:v>13.2207887001088</c:v>
                </c:pt>
                <c:pt idx="50">
                  <c:v>13.2515197134106</c:v>
                </c:pt>
                <c:pt idx="51">
                  <c:v>13.4609576466352</c:v>
                </c:pt>
                <c:pt idx="52">
                  <c:v>13.5512077156684</c:v>
                </c:pt>
                <c:pt idx="53">
                  <c:v>13.7410014284346</c:v>
                </c:pt>
                <c:pt idx="54">
                  <c:v>14.3164155344365</c:v>
                </c:pt>
                <c:pt idx="55">
                  <c:v>14.213136352121</c:v>
                </c:pt>
                <c:pt idx="56">
                  <c:v>13.7369423460208</c:v>
                </c:pt>
                <c:pt idx="57">
                  <c:v>13.8702382978862</c:v>
                </c:pt>
                <c:pt idx="58">
                  <c:v>13.4517678388995</c:v>
                </c:pt>
                <c:pt idx="59">
                  <c:v>12.9177274976459</c:v>
                </c:pt>
                <c:pt idx="60">
                  <c:v>12.0576770401142</c:v>
                </c:pt>
                <c:pt idx="61">
                  <c:v>12.6188277833497</c:v>
                </c:pt>
                <c:pt idx="62">
                  <c:v>13.526683830645</c:v>
                </c:pt>
                <c:pt idx="63">
                  <c:v>13.7784284363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for Figs 7.2 &amp; 7.3 mu.var'!$R$1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for Figs 7.2 &amp; 7.3 mu.var'!$R$2:$R$65</c:f>
              <c:numCache>
                <c:formatCode>General</c:formatCode>
                <c:ptCount val="64"/>
                <c:pt idx="0">
                  <c:v>12.52</c:v>
                </c:pt>
                <c:pt idx="1">
                  <c:v>12.53</c:v>
                </c:pt>
                <c:pt idx="2">
                  <c:v>12.54</c:v>
                </c:pt>
                <c:pt idx="3">
                  <c:v>12.55</c:v>
                </c:pt>
                <c:pt idx="4">
                  <c:v>12.58</c:v>
                </c:pt>
                <c:pt idx="5">
                  <c:v>12.6</c:v>
                </c:pt>
                <c:pt idx="6">
                  <c:v>12.6</c:v>
                </c:pt>
                <c:pt idx="7">
                  <c:v>12.59</c:v>
                </c:pt>
                <c:pt idx="8">
                  <c:v>12.59</c:v>
                </c:pt>
                <c:pt idx="9">
                  <c:v>12.62</c:v>
                </c:pt>
                <c:pt idx="10">
                  <c:v>12.64</c:v>
                </c:pt>
                <c:pt idx="11">
                  <c:v>12.65</c:v>
                </c:pt>
                <c:pt idx="12">
                  <c:v>12.64</c:v>
                </c:pt>
                <c:pt idx="13">
                  <c:v>12.66</c:v>
                </c:pt>
                <c:pt idx="14">
                  <c:v>12.69</c:v>
                </c:pt>
                <c:pt idx="15">
                  <c:v>12.73</c:v>
                </c:pt>
                <c:pt idx="16">
                  <c:v>12.77</c:v>
                </c:pt>
                <c:pt idx="17">
                  <c:v>12.81</c:v>
                </c:pt>
                <c:pt idx="18">
                  <c:v>12.86</c:v>
                </c:pt>
                <c:pt idx="19">
                  <c:v>12.93</c:v>
                </c:pt>
                <c:pt idx="20">
                  <c:v>13</c:v>
                </c:pt>
                <c:pt idx="21">
                  <c:v>13.02</c:v>
                </c:pt>
                <c:pt idx="22">
                  <c:v>13.03</c:v>
                </c:pt>
                <c:pt idx="23">
                  <c:v>13.08</c:v>
                </c:pt>
                <c:pt idx="24">
                  <c:v>13.13</c:v>
                </c:pt>
                <c:pt idx="25">
                  <c:v>13.16</c:v>
                </c:pt>
                <c:pt idx="26">
                  <c:v>13.18</c:v>
                </c:pt>
                <c:pt idx="27">
                  <c:v>13.21</c:v>
                </c:pt>
                <c:pt idx="28">
                  <c:v>13.25</c:v>
                </c:pt>
                <c:pt idx="29">
                  <c:v>13.28</c:v>
                </c:pt>
                <c:pt idx="30">
                  <c:v>13.32</c:v>
                </c:pt>
                <c:pt idx="31">
                  <c:v>13.34</c:v>
                </c:pt>
                <c:pt idx="32">
                  <c:v>13.35</c:v>
                </c:pt>
                <c:pt idx="33">
                  <c:v>13.36</c:v>
                </c:pt>
                <c:pt idx="34">
                  <c:v>13.36</c:v>
                </c:pt>
                <c:pt idx="35">
                  <c:v>13.34</c:v>
                </c:pt>
                <c:pt idx="36">
                  <c:v>13.31</c:v>
                </c:pt>
                <c:pt idx="37">
                  <c:v>13.26</c:v>
                </c:pt>
                <c:pt idx="38">
                  <c:v>13.2</c:v>
                </c:pt>
                <c:pt idx="39">
                  <c:v>13.18</c:v>
                </c:pt>
                <c:pt idx="40">
                  <c:v>13.16</c:v>
                </c:pt>
                <c:pt idx="41">
                  <c:v>13.14</c:v>
                </c:pt>
                <c:pt idx="42">
                  <c:v>13.15</c:v>
                </c:pt>
                <c:pt idx="43">
                  <c:v>13.19</c:v>
                </c:pt>
                <c:pt idx="44">
                  <c:v>13.23</c:v>
                </c:pt>
                <c:pt idx="45">
                  <c:v>13.27</c:v>
                </c:pt>
                <c:pt idx="46">
                  <c:v>13.31</c:v>
                </c:pt>
                <c:pt idx="47">
                  <c:v>13.37</c:v>
                </c:pt>
                <c:pt idx="48">
                  <c:v>13.45</c:v>
                </c:pt>
                <c:pt idx="49">
                  <c:v>13.51</c:v>
                </c:pt>
                <c:pt idx="50">
                  <c:v>13.56</c:v>
                </c:pt>
                <c:pt idx="51">
                  <c:v>13.59</c:v>
                </c:pt>
                <c:pt idx="52">
                  <c:v>13.6</c:v>
                </c:pt>
                <c:pt idx="53">
                  <c:v>13.6</c:v>
                </c:pt>
                <c:pt idx="54">
                  <c:v>13.6</c:v>
                </c:pt>
                <c:pt idx="55">
                  <c:v>13.57</c:v>
                </c:pt>
                <c:pt idx="56">
                  <c:v>13.54</c:v>
                </c:pt>
                <c:pt idx="57">
                  <c:v>13.52</c:v>
                </c:pt>
                <c:pt idx="58">
                  <c:v>13.49</c:v>
                </c:pt>
                <c:pt idx="59">
                  <c:v>13.44</c:v>
                </c:pt>
                <c:pt idx="60">
                  <c:v>13.38</c:v>
                </c:pt>
                <c:pt idx="61">
                  <c:v>13.39</c:v>
                </c:pt>
                <c:pt idx="62">
                  <c:v>13.42</c:v>
                </c:pt>
                <c:pt idx="63">
                  <c:v>13.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for Figs 7.2 &amp; 7.3 mu.var'!$S$1</c:f>
              <c:strCache>
                <c:ptCount val="1"/>
                <c:pt idx="0">
                  <c:v>2.5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for Figs 7.2 &amp; 7.3 mu.var'!$S$2:$S$65</c:f>
              <c:numCache>
                <c:formatCode>General</c:formatCode>
                <c:ptCount val="64"/>
                <c:pt idx="0">
                  <c:v>12.06</c:v>
                </c:pt>
                <c:pt idx="1">
                  <c:v>12.13</c:v>
                </c:pt>
                <c:pt idx="2">
                  <c:v>12.19</c:v>
                </c:pt>
                <c:pt idx="3">
                  <c:v>12.24</c:v>
                </c:pt>
                <c:pt idx="4">
                  <c:v>12.28</c:v>
                </c:pt>
                <c:pt idx="5">
                  <c:v>12.32</c:v>
                </c:pt>
                <c:pt idx="6">
                  <c:v>12.32</c:v>
                </c:pt>
                <c:pt idx="7">
                  <c:v>12.31</c:v>
                </c:pt>
                <c:pt idx="8">
                  <c:v>12.31</c:v>
                </c:pt>
                <c:pt idx="9">
                  <c:v>12.34</c:v>
                </c:pt>
                <c:pt idx="10">
                  <c:v>12.37</c:v>
                </c:pt>
                <c:pt idx="11">
                  <c:v>12.37</c:v>
                </c:pt>
                <c:pt idx="12">
                  <c:v>12.37</c:v>
                </c:pt>
                <c:pt idx="13">
                  <c:v>12.38</c:v>
                </c:pt>
                <c:pt idx="14">
                  <c:v>12.42</c:v>
                </c:pt>
                <c:pt idx="15">
                  <c:v>12.44</c:v>
                </c:pt>
                <c:pt idx="16">
                  <c:v>12.48</c:v>
                </c:pt>
                <c:pt idx="17">
                  <c:v>12.51</c:v>
                </c:pt>
                <c:pt idx="18">
                  <c:v>12.56</c:v>
                </c:pt>
                <c:pt idx="19">
                  <c:v>12.65</c:v>
                </c:pt>
                <c:pt idx="20">
                  <c:v>12.72</c:v>
                </c:pt>
                <c:pt idx="21">
                  <c:v>12.75</c:v>
                </c:pt>
                <c:pt idx="22">
                  <c:v>12.73</c:v>
                </c:pt>
                <c:pt idx="23">
                  <c:v>12.79</c:v>
                </c:pt>
                <c:pt idx="24">
                  <c:v>12.84</c:v>
                </c:pt>
                <c:pt idx="25">
                  <c:v>12.88</c:v>
                </c:pt>
                <c:pt idx="26">
                  <c:v>12.9</c:v>
                </c:pt>
                <c:pt idx="27">
                  <c:v>12.93</c:v>
                </c:pt>
                <c:pt idx="28">
                  <c:v>12.97</c:v>
                </c:pt>
                <c:pt idx="29">
                  <c:v>13.02</c:v>
                </c:pt>
                <c:pt idx="30">
                  <c:v>13.06</c:v>
                </c:pt>
                <c:pt idx="31">
                  <c:v>13.08</c:v>
                </c:pt>
                <c:pt idx="32">
                  <c:v>13.08</c:v>
                </c:pt>
                <c:pt idx="33">
                  <c:v>13.1</c:v>
                </c:pt>
                <c:pt idx="34">
                  <c:v>13.1</c:v>
                </c:pt>
                <c:pt idx="35">
                  <c:v>13.08</c:v>
                </c:pt>
                <c:pt idx="36">
                  <c:v>13.03</c:v>
                </c:pt>
                <c:pt idx="37">
                  <c:v>12.99</c:v>
                </c:pt>
                <c:pt idx="38">
                  <c:v>12.91</c:v>
                </c:pt>
                <c:pt idx="39">
                  <c:v>12.88</c:v>
                </c:pt>
                <c:pt idx="40">
                  <c:v>12.87</c:v>
                </c:pt>
                <c:pt idx="41">
                  <c:v>12.83</c:v>
                </c:pt>
                <c:pt idx="42">
                  <c:v>12.85</c:v>
                </c:pt>
                <c:pt idx="43">
                  <c:v>12.89</c:v>
                </c:pt>
                <c:pt idx="44">
                  <c:v>12.93</c:v>
                </c:pt>
                <c:pt idx="45">
                  <c:v>12.98</c:v>
                </c:pt>
                <c:pt idx="46">
                  <c:v>13.02</c:v>
                </c:pt>
                <c:pt idx="47">
                  <c:v>13.08</c:v>
                </c:pt>
                <c:pt idx="48">
                  <c:v>13.16</c:v>
                </c:pt>
                <c:pt idx="49">
                  <c:v>13.22</c:v>
                </c:pt>
                <c:pt idx="50">
                  <c:v>13.27</c:v>
                </c:pt>
                <c:pt idx="51">
                  <c:v>13.32</c:v>
                </c:pt>
                <c:pt idx="52">
                  <c:v>13.33</c:v>
                </c:pt>
                <c:pt idx="53">
                  <c:v>13.33</c:v>
                </c:pt>
                <c:pt idx="54">
                  <c:v>13.34</c:v>
                </c:pt>
                <c:pt idx="55">
                  <c:v>13.31</c:v>
                </c:pt>
                <c:pt idx="56">
                  <c:v>13.27</c:v>
                </c:pt>
                <c:pt idx="57">
                  <c:v>13.25</c:v>
                </c:pt>
                <c:pt idx="58">
                  <c:v>13.2</c:v>
                </c:pt>
                <c:pt idx="59">
                  <c:v>13.12</c:v>
                </c:pt>
                <c:pt idx="60">
                  <c:v>13.04</c:v>
                </c:pt>
                <c:pt idx="61">
                  <c:v>13.01</c:v>
                </c:pt>
                <c:pt idx="62">
                  <c:v>13</c:v>
                </c:pt>
                <c:pt idx="63">
                  <c:v>12.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ta for Figs 7.2 &amp; 7.3 mu.var'!$T$1</c:f>
              <c:strCache>
                <c:ptCount val="1"/>
                <c:pt idx="0">
                  <c:v>97.5%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for Figs 7.2 &amp; 7.3 mu.var'!$T$2:$T$65</c:f>
              <c:numCache>
                <c:formatCode>General</c:formatCode>
                <c:ptCount val="64"/>
                <c:pt idx="0">
                  <c:v>13</c:v>
                </c:pt>
                <c:pt idx="1">
                  <c:v>12.93</c:v>
                </c:pt>
                <c:pt idx="2">
                  <c:v>12.89</c:v>
                </c:pt>
                <c:pt idx="3">
                  <c:v>12.88</c:v>
                </c:pt>
                <c:pt idx="4">
                  <c:v>12.88</c:v>
                </c:pt>
                <c:pt idx="5">
                  <c:v>12.88</c:v>
                </c:pt>
                <c:pt idx="6">
                  <c:v>12.87</c:v>
                </c:pt>
                <c:pt idx="7">
                  <c:v>12.86</c:v>
                </c:pt>
                <c:pt idx="8">
                  <c:v>12.86</c:v>
                </c:pt>
                <c:pt idx="9">
                  <c:v>12.89</c:v>
                </c:pt>
                <c:pt idx="10">
                  <c:v>12.93</c:v>
                </c:pt>
                <c:pt idx="11">
                  <c:v>12.92</c:v>
                </c:pt>
                <c:pt idx="12">
                  <c:v>12.91</c:v>
                </c:pt>
                <c:pt idx="13">
                  <c:v>12.91</c:v>
                </c:pt>
                <c:pt idx="14">
                  <c:v>12.95</c:v>
                </c:pt>
                <c:pt idx="15">
                  <c:v>12.99</c:v>
                </c:pt>
                <c:pt idx="16">
                  <c:v>13.04</c:v>
                </c:pt>
                <c:pt idx="17">
                  <c:v>13.08</c:v>
                </c:pt>
                <c:pt idx="18">
                  <c:v>13.12</c:v>
                </c:pt>
                <c:pt idx="19">
                  <c:v>13.2</c:v>
                </c:pt>
                <c:pt idx="20">
                  <c:v>13.27</c:v>
                </c:pt>
                <c:pt idx="21">
                  <c:v>13.31</c:v>
                </c:pt>
                <c:pt idx="22">
                  <c:v>13.31</c:v>
                </c:pt>
                <c:pt idx="23">
                  <c:v>13.37</c:v>
                </c:pt>
                <c:pt idx="24">
                  <c:v>13.42</c:v>
                </c:pt>
                <c:pt idx="25">
                  <c:v>13.45</c:v>
                </c:pt>
                <c:pt idx="26">
                  <c:v>13.45</c:v>
                </c:pt>
                <c:pt idx="27">
                  <c:v>13.47</c:v>
                </c:pt>
                <c:pt idx="28">
                  <c:v>13.51</c:v>
                </c:pt>
                <c:pt idx="29">
                  <c:v>13.54</c:v>
                </c:pt>
                <c:pt idx="30">
                  <c:v>13.59</c:v>
                </c:pt>
                <c:pt idx="31">
                  <c:v>13.61</c:v>
                </c:pt>
                <c:pt idx="32">
                  <c:v>13.63</c:v>
                </c:pt>
                <c:pt idx="33">
                  <c:v>13.66</c:v>
                </c:pt>
                <c:pt idx="34">
                  <c:v>13.65</c:v>
                </c:pt>
                <c:pt idx="35">
                  <c:v>13.63</c:v>
                </c:pt>
                <c:pt idx="36">
                  <c:v>13.59</c:v>
                </c:pt>
                <c:pt idx="37">
                  <c:v>13.52</c:v>
                </c:pt>
                <c:pt idx="38">
                  <c:v>13.45</c:v>
                </c:pt>
                <c:pt idx="39">
                  <c:v>13.43</c:v>
                </c:pt>
                <c:pt idx="40">
                  <c:v>13.42</c:v>
                </c:pt>
                <c:pt idx="41">
                  <c:v>13.4</c:v>
                </c:pt>
                <c:pt idx="42">
                  <c:v>13.42</c:v>
                </c:pt>
                <c:pt idx="43">
                  <c:v>13.46</c:v>
                </c:pt>
                <c:pt idx="44">
                  <c:v>13.51</c:v>
                </c:pt>
                <c:pt idx="45">
                  <c:v>13.55</c:v>
                </c:pt>
                <c:pt idx="46">
                  <c:v>13.58</c:v>
                </c:pt>
                <c:pt idx="47">
                  <c:v>13.64</c:v>
                </c:pt>
                <c:pt idx="48">
                  <c:v>13.73</c:v>
                </c:pt>
                <c:pt idx="49">
                  <c:v>13.81</c:v>
                </c:pt>
                <c:pt idx="50">
                  <c:v>13.87</c:v>
                </c:pt>
                <c:pt idx="51">
                  <c:v>13.9</c:v>
                </c:pt>
                <c:pt idx="52">
                  <c:v>13.9</c:v>
                </c:pt>
                <c:pt idx="53">
                  <c:v>13.88</c:v>
                </c:pt>
                <c:pt idx="54">
                  <c:v>13.87</c:v>
                </c:pt>
                <c:pt idx="55">
                  <c:v>13.84</c:v>
                </c:pt>
                <c:pt idx="56">
                  <c:v>13.81</c:v>
                </c:pt>
                <c:pt idx="57">
                  <c:v>13.81</c:v>
                </c:pt>
                <c:pt idx="58">
                  <c:v>13.8</c:v>
                </c:pt>
                <c:pt idx="59">
                  <c:v>13.77</c:v>
                </c:pt>
                <c:pt idx="60">
                  <c:v>13.73</c:v>
                </c:pt>
                <c:pt idx="61">
                  <c:v>13.76</c:v>
                </c:pt>
                <c:pt idx="62">
                  <c:v>13.83</c:v>
                </c:pt>
                <c:pt idx="63">
                  <c:v>13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70953"/>
        <c:axId val="89706432"/>
      </c:lineChart>
      <c:catAx>
        <c:axId val="1627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432"/>
        <c:crossesAt val="0"/>
        <c:auto val="1"/>
        <c:lblAlgn val="ctr"/>
        <c:lblOffset val="100"/>
        <c:noMultiLvlLbl val="0"/>
      </c:catAx>
      <c:valAx>
        <c:axId val="89706432"/>
        <c:scaling>
          <c:orientation val="minMax"/>
          <c:min val="11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915993537965"/>
          <c:y val="0.455805295091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7.4 Estimated Cycl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8381136238279"/>
          <c:w val="0.841636466838405"/>
          <c:h val="0.865485383342526"/>
        </c:manualLayout>
      </c:layout>
      <c:lineChart>
        <c:grouping val="standard"/>
        <c:varyColors val="0"/>
        <c:ser>
          <c:idx val="0"/>
          <c:order val="0"/>
          <c:tx>
            <c:strRef>
              <c:f>'data for Fig 7.4 psi.var'!$K$1</c:f>
              <c:strCache>
                <c:ptCount val="1"/>
                <c:pt idx="0">
                  <c:v>Mink Cyc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for Fig 7.4 psi.var'!$K$2:$K$65</c:f>
              <c:numCache>
                <c:formatCode>General</c:formatCode>
                <c:ptCount val="64"/>
                <c:pt idx="0">
                  <c:v>0.3308</c:v>
                </c:pt>
                <c:pt idx="1">
                  <c:v>0.1114</c:v>
                </c:pt>
                <c:pt idx="2">
                  <c:v>-0.1477</c:v>
                </c:pt>
                <c:pt idx="3">
                  <c:v>-0.3511</c:v>
                </c:pt>
                <c:pt idx="4">
                  <c:v>-0.4116</c:v>
                </c:pt>
                <c:pt idx="5">
                  <c:v>-0.3145</c:v>
                </c:pt>
                <c:pt idx="6">
                  <c:v>-0.09166</c:v>
                </c:pt>
                <c:pt idx="7">
                  <c:v>0.158</c:v>
                </c:pt>
                <c:pt idx="8">
                  <c:v>0.3406</c:v>
                </c:pt>
                <c:pt idx="9">
                  <c:v>0.3913</c:v>
                </c:pt>
                <c:pt idx="10">
                  <c:v>0.3018</c:v>
                </c:pt>
                <c:pt idx="11">
                  <c:v>0.09338</c:v>
                </c:pt>
                <c:pt idx="12">
                  <c:v>-0.1496</c:v>
                </c:pt>
                <c:pt idx="13">
                  <c:v>-0.3161</c:v>
                </c:pt>
                <c:pt idx="14">
                  <c:v>-0.3312</c:v>
                </c:pt>
                <c:pt idx="15">
                  <c:v>-0.2248</c:v>
                </c:pt>
                <c:pt idx="16">
                  <c:v>-0.03418</c:v>
                </c:pt>
                <c:pt idx="17">
                  <c:v>0.1619</c:v>
                </c:pt>
                <c:pt idx="18">
                  <c:v>0.2946</c:v>
                </c:pt>
                <c:pt idx="19">
                  <c:v>0.3253</c:v>
                </c:pt>
                <c:pt idx="20">
                  <c:v>0.228</c:v>
                </c:pt>
                <c:pt idx="21">
                  <c:v>0.0133</c:v>
                </c:pt>
                <c:pt idx="22">
                  <c:v>-0.2446</c:v>
                </c:pt>
                <c:pt idx="23">
                  <c:v>-0.3909</c:v>
                </c:pt>
                <c:pt idx="24">
                  <c:v>-0.372</c:v>
                </c:pt>
                <c:pt idx="25">
                  <c:v>-0.2053</c:v>
                </c:pt>
                <c:pt idx="26">
                  <c:v>0.04414</c:v>
                </c:pt>
                <c:pt idx="27">
                  <c:v>0.2705</c:v>
                </c:pt>
                <c:pt idx="28">
                  <c:v>0.3909</c:v>
                </c:pt>
                <c:pt idx="29">
                  <c:v>0.365</c:v>
                </c:pt>
                <c:pt idx="30">
                  <c:v>0.1973</c:v>
                </c:pt>
                <c:pt idx="31">
                  <c:v>-0.05865</c:v>
                </c:pt>
                <c:pt idx="32">
                  <c:v>-0.2994</c:v>
                </c:pt>
                <c:pt idx="33">
                  <c:v>-0.4062</c:v>
                </c:pt>
                <c:pt idx="34">
                  <c:v>-0.3453</c:v>
                </c:pt>
                <c:pt idx="35">
                  <c:v>-0.1513</c:v>
                </c:pt>
                <c:pt idx="36">
                  <c:v>0.1033</c:v>
                </c:pt>
                <c:pt idx="37">
                  <c:v>0.3268</c:v>
                </c:pt>
                <c:pt idx="38">
                  <c:v>0.3981</c:v>
                </c:pt>
                <c:pt idx="39">
                  <c:v>0.3153</c:v>
                </c:pt>
                <c:pt idx="40">
                  <c:v>0.1183</c:v>
                </c:pt>
                <c:pt idx="41">
                  <c:v>-0.1358</c:v>
                </c:pt>
                <c:pt idx="42">
                  <c:v>-0.3179</c:v>
                </c:pt>
                <c:pt idx="43">
                  <c:v>-0.3608</c:v>
                </c:pt>
                <c:pt idx="44">
                  <c:v>-0.2512</c:v>
                </c:pt>
                <c:pt idx="45">
                  <c:v>-0.05912</c:v>
                </c:pt>
                <c:pt idx="46">
                  <c:v>0.1244</c:v>
                </c:pt>
                <c:pt idx="47">
                  <c:v>0.2454</c:v>
                </c:pt>
                <c:pt idx="48">
                  <c:v>0.2716</c:v>
                </c:pt>
                <c:pt idx="49">
                  <c:v>0.1801</c:v>
                </c:pt>
                <c:pt idx="50">
                  <c:v>0.003296</c:v>
                </c:pt>
                <c:pt idx="51">
                  <c:v>-0.176</c:v>
                </c:pt>
                <c:pt idx="52">
                  <c:v>-0.2513</c:v>
                </c:pt>
                <c:pt idx="53">
                  <c:v>-0.1947</c:v>
                </c:pt>
                <c:pt idx="54">
                  <c:v>-0.03164</c:v>
                </c:pt>
                <c:pt idx="55">
                  <c:v>0.1585</c:v>
                </c:pt>
                <c:pt idx="56">
                  <c:v>0.2854</c:v>
                </c:pt>
                <c:pt idx="57">
                  <c:v>0.3009</c:v>
                </c:pt>
                <c:pt idx="58">
                  <c:v>0.1826</c:v>
                </c:pt>
                <c:pt idx="59">
                  <c:v>-0.04112</c:v>
                </c:pt>
                <c:pt idx="60">
                  <c:v>-0.272</c:v>
                </c:pt>
                <c:pt idx="61">
                  <c:v>-0.3881</c:v>
                </c:pt>
                <c:pt idx="62">
                  <c:v>-0.3335</c:v>
                </c:pt>
                <c:pt idx="63">
                  <c:v>-0.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for Fig 7.4 psi.var'!$L$1</c:f>
              <c:strCache>
                <c:ptCount val="1"/>
                <c:pt idx="0">
                  <c:v>Muskrat cyc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for Fig 7.4 psi.var'!$L$2:$L$65</c:f>
              <c:numCache>
                <c:formatCode>General</c:formatCode>
                <c:ptCount val="64"/>
                <c:pt idx="0">
                  <c:v>-0.2591</c:v>
                </c:pt>
                <c:pt idx="1">
                  <c:v>-0.4221</c:v>
                </c:pt>
                <c:pt idx="2">
                  <c:v>-0.4149</c:v>
                </c:pt>
                <c:pt idx="3">
                  <c:v>-0.2424</c:v>
                </c:pt>
                <c:pt idx="4">
                  <c:v>0.02353</c:v>
                </c:pt>
                <c:pt idx="5">
                  <c:v>0.2634</c:v>
                </c:pt>
                <c:pt idx="6">
                  <c:v>0.3672</c:v>
                </c:pt>
                <c:pt idx="7">
                  <c:v>0.3147</c:v>
                </c:pt>
                <c:pt idx="8">
                  <c:v>0.1619</c:v>
                </c:pt>
                <c:pt idx="9">
                  <c:v>-0.01984</c:v>
                </c:pt>
                <c:pt idx="10">
                  <c:v>-0.1888</c:v>
                </c:pt>
                <c:pt idx="11">
                  <c:v>-0.3052</c:v>
                </c:pt>
                <c:pt idx="12">
                  <c:v>-0.3167</c:v>
                </c:pt>
                <c:pt idx="13">
                  <c:v>-0.1969</c:v>
                </c:pt>
                <c:pt idx="14">
                  <c:v>0.002695</c:v>
                </c:pt>
                <c:pt idx="15">
                  <c:v>0.175</c:v>
                </c:pt>
                <c:pt idx="16">
                  <c:v>0.2609</c:v>
                </c:pt>
                <c:pt idx="17">
                  <c:v>0.2228</c:v>
                </c:pt>
                <c:pt idx="18">
                  <c:v>0.0991</c:v>
                </c:pt>
                <c:pt idx="19">
                  <c:v>-0.0431</c:v>
                </c:pt>
                <c:pt idx="20">
                  <c:v>-0.1648</c:v>
                </c:pt>
                <c:pt idx="21">
                  <c:v>-0.2434</c:v>
                </c:pt>
                <c:pt idx="22">
                  <c:v>-0.218</c:v>
                </c:pt>
                <c:pt idx="23">
                  <c:v>-0.05719</c:v>
                </c:pt>
                <c:pt idx="24">
                  <c:v>0.1442</c:v>
                </c:pt>
                <c:pt idx="25">
                  <c:v>0.2787</c:v>
                </c:pt>
                <c:pt idx="26">
                  <c:v>0.2867</c:v>
                </c:pt>
                <c:pt idx="27">
                  <c:v>0.1717</c:v>
                </c:pt>
                <c:pt idx="28">
                  <c:v>-0.01676</c:v>
                </c:pt>
                <c:pt idx="29">
                  <c:v>-0.2143</c:v>
                </c:pt>
                <c:pt idx="30">
                  <c:v>-0.3335</c:v>
                </c:pt>
                <c:pt idx="31">
                  <c:v>-0.3232</c:v>
                </c:pt>
                <c:pt idx="32">
                  <c:v>-0.174</c:v>
                </c:pt>
                <c:pt idx="33">
                  <c:v>0.08236</c:v>
                </c:pt>
                <c:pt idx="34">
                  <c:v>0.3238</c:v>
                </c:pt>
                <c:pt idx="35">
                  <c:v>0.4547</c:v>
                </c:pt>
                <c:pt idx="36">
                  <c:v>0.4174</c:v>
                </c:pt>
                <c:pt idx="37">
                  <c:v>0.2138</c:v>
                </c:pt>
                <c:pt idx="38">
                  <c:v>-0.09057</c:v>
                </c:pt>
                <c:pt idx="39">
                  <c:v>-0.3516</c:v>
                </c:pt>
                <c:pt idx="40">
                  <c:v>-0.4926</c:v>
                </c:pt>
                <c:pt idx="41">
                  <c:v>-0.4612</c:v>
                </c:pt>
                <c:pt idx="42">
                  <c:v>-0.2389</c:v>
                </c:pt>
                <c:pt idx="43">
                  <c:v>0.07675</c:v>
                </c:pt>
                <c:pt idx="44">
                  <c:v>0.3441</c:v>
                </c:pt>
                <c:pt idx="45">
                  <c:v>0.4541</c:v>
                </c:pt>
                <c:pt idx="46">
                  <c:v>0.3751</c:v>
                </c:pt>
                <c:pt idx="47">
                  <c:v>0.1624</c:v>
                </c:pt>
                <c:pt idx="48">
                  <c:v>-0.1054</c:v>
                </c:pt>
                <c:pt idx="49">
                  <c:v>-0.3454</c:v>
                </c:pt>
                <c:pt idx="50">
                  <c:v>-0.4474</c:v>
                </c:pt>
                <c:pt idx="51">
                  <c:v>-0.3642</c:v>
                </c:pt>
                <c:pt idx="52">
                  <c:v>-0.1272</c:v>
                </c:pt>
                <c:pt idx="53">
                  <c:v>0.192</c:v>
                </c:pt>
                <c:pt idx="54">
                  <c:v>0.4706</c:v>
                </c:pt>
                <c:pt idx="55">
                  <c:v>0.5746</c:v>
                </c:pt>
                <c:pt idx="56">
                  <c:v>0.4583</c:v>
                </c:pt>
                <c:pt idx="57">
                  <c:v>0.173</c:v>
                </c:pt>
                <c:pt idx="58">
                  <c:v>-0.2162</c:v>
                </c:pt>
                <c:pt idx="59">
                  <c:v>-0.5614</c:v>
                </c:pt>
                <c:pt idx="60">
                  <c:v>-0.7057</c:v>
                </c:pt>
                <c:pt idx="61">
                  <c:v>-0.536</c:v>
                </c:pt>
                <c:pt idx="62">
                  <c:v>-0.1403</c:v>
                </c:pt>
                <c:pt idx="63">
                  <c:v>0.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42073"/>
        <c:axId val="88539670"/>
      </c:lineChart>
      <c:catAx>
        <c:axId val="2974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670"/>
        <c:crossesAt val="0"/>
        <c:auto val="1"/>
        <c:lblAlgn val="ctr"/>
        <c:lblOffset val="100"/>
        <c:noMultiLvlLbl val="0"/>
      </c:catAx>
      <c:valAx>
        <c:axId val="88539670"/>
        <c:scaling>
          <c:orientation val="minMax"/>
          <c:max val="0.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3117495524604"/>
          <c:y val="0.777371759514617"/>
          <c:w val="0.189451163603021"/>
          <c:h val="0.128929950358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L1" s="1" t="s">
        <v>8</v>
      </c>
      <c r="M1" s="1" t="s">
        <v>9</v>
      </c>
      <c r="N1" s="1" t="s">
        <v>10</v>
      </c>
      <c r="O1" s="1" t="s">
        <v>11</v>
      </c>
      <c r="P1" s="1"/>
      <c r="Q1" s="1" t="s">
        <v>8</v>
      </c>
      <c r="R1" s="1" t="s">
        <v>12</v>
      </c>
      <c r="S1" s="1" t="s">
        <v>10</v>
      </c>
      <c r="T1" s="1" t="s">
        <v>11</v>
      </c>
    </row>
    <row r="2" customFormat="false" ht="12.75" hidden="false" customHeight="false" outlineLevel="0" collapsed="false">
      <c r="B2" s="1" t="s">
        <v>13</v>
      </c>
      <c r="C2" s="1" t="n">
        <v>10.28</v>
      </c>
      <c r="D2" s="1" t="n">
        <v>0.1749</v>
      </c>
      <c r="E2" s="1" t="n">
        <v>0.01103</v>
      </c>
      <c r="F2" s="1" t="n">
        <v>9.94</v>
      </c>
      <c r="G2" s="1" t="n">
        <v>10.28</v>
      </c>
      <c r="H2" s="1" t="n">
        <v>10.62</v>
      </c>
      <c r="I2" s="1" t="n">
        <v>5906</v>
      </c>
      <c r="J2" s="1" t="n">
        <v>8480</v>
      </c>
      <c r="L2" s="2" t="n">
        <f aca="false">data!C1</f>
        <v>10.5219920026</v>
      </c>
      <c r="M2" s="1" t="n">
        <f aca="false">C2</f>
        <v>10.28</v>
      </c>
      <c r="N2" s="1" t="n">
        <f aca="false">F2</f>
        <v>9.94</v>
      </c>
      <c r="O2" s="1" t="n">
        <f aca="false">H2</f>
        <v>10.62</v>
      </c>
      <c r="Q2" s="2" t="n">
        <f aca="false">data!E1</f>
        <v>12.3209492393513</v>
      </c>
      <c r="R2" s="1" t="n">
        <f aca="false">C66</f>
        <v>12.52</v>
      </c>
      <c r="S2" s="1" t="n">
        <f aca="false">F66</f>
        <v>12.06</v>
      </c>
      <c r="T2" s="1" t="n">
        <f aca="false">H66</f>
        <v>13</v>
      </c>
    </row>
    <row r="3" customFormat="false" ht="12.75" hidden="false" customHeight="false" outlineLevel="0" collapsed="false">
      <c r="B3" s="1" t="s">
        <v>14</v>
      </c>
      <c r="C3" s="1" t="n">
        <v>10.33</v>
      </c>
      <c r="D3" s="1" t="n">
        <v>0.1515</v>
      </c>
      <c r="E3" s="1" t="n">
        <v>0.009561</v>
      </c>
      <c r="F3" s="1" t="n">
        <v>10.05</v>
      </c>
      <c r="G3" s="1" t="n">
        <v>10.33</v>
      </c>
      <c r="H3" s="1" t="n">
        <v>10.64</v>
      </c>
      <c r="I3" s="1" t="n">
        <v>5906</v>
      </c>
      <c r="J3" s="1" t="n">
        <v>8480</v>
      </c>
      <c r="L3" s="2" t="n">
        <f aca="false">data!C2</f>
        <v>10.4548407274782</v>
      </c>
      <c r="M3" s="1" t="n">
        <f aca="false">C3</f>
        <v>10.33</v>
      </c>
      <c r="N3" s="1" t="n">
        <f aca="false">F3</f>
        <v>10.05</v>
      </c>
      <c r="O3" s="1" t="n">
        <f aca="false">H3</f>
        <v>10.64</v>
      </c>
      <c r="Q3" s="2" t="n">
        <f aca="false">data!E2</f>
        <v>12.0955599914827</v>
      </c>
      <c r="R3" s="1" t="n">
        <f aca="false">C67</f>
        <v>12.53</v>
      </c>
      <c r="S3" s="1" t="n">
        <f aca="false">F67</f>
        <v>12.13</v>
      </c>
      <c r="T3" s="1" t="n">
        <f aca="false">H67</f>
        <v>12.93</v>
      </c>
    </row>
    <row r="4" customFormat="false" ht="12.75" hidden="false" customHeight="false" outlineLevel="0" collapsed="false">
      <c r="B4" s="1" t="s">
        <v>15</v>
      </c>
      <c r="C4" s="1" t="n">
        <v>10.39</v>
      </c>
      <c r="D4" s="1" t="n">
        <v>0.1343</v>
      </c>
      <c r="E4" s="1" t="n">
        <v>0.008285</v>
      </c>
      <c r="F4" s="1" t="n">
        <v>10.13</v>
      </c>
      <c r="G4" s="1" t="n">
        <v>10.38</v>
      </c>
      <c r="H4" s="1" t="n">
        <v>10.66</v>
      </c>
      <c r="I4" s="1" t="n">
        <v>5906</v>
      </c>
      <c r="J4" s="1" t="n">
        <v>8480</v>
      </c>
      <c r="L4" s="2" t="n">
        <f aca="false">data!C3</f>
        <v>10.2961713262796</v>
      </c>
      <c r="M4" s="1" t="n">
        <f aca="false">C4</f>
        <v>10.39</v>
      </c>
      <c r="N4" s="1" t="n">
        <f aca="false">F4</f>
        <v>10.13</v>
      </c>
      <c r="O4" s="1" t="n">
        <f aca="false">H4</f>
        <v>10.66</v>
      </c>
      <c r="Q4" s="2" t="n">
        <f aca="false">data!E3</f>
        <v>12.075234765</v>
      </c>
      <c r="R4" s="1" t="n">
        <f aca="false">C68</f>
        <v>12.54</v>
      </c>
      <c r="S4" s="1" t="n">
        <f aca="false">F68</f>
        <v>12.19</v>
      </c>
      <c r="T4" s="1" t="n">
        <f aca="false">H68</f>
        <v>12.89</v>
      </c>
    </row>
    <row r="5" customFormat="false" ht="12.75" hidden="false" customHeight="false" outlineLevel="0" collapsed="false">
      <c r="B5" s="1" t="s">
        <v>16</v>
      </c>
      <c r="C5" s="1" t="n">
        <v>10.44</v>
      </c>
      <c r="D5" s="1" t="n">
        <v>0.1218</v>
      </c>
      <c r="E5" s="1" t="n">
        <v>0.00713</v>
      </c>
      <c r="F5" s="1" t="n">
        <v>10.19</v>
      </c>
      <c r="G5" s="1" t="n">
        <v>10.43</v>
      </c>
      <c r="H5" s="1" t="n">
        <v>10.68</v>
      </c>
      <c r="I5" s="1" t="n">
        <v>5906</v>
      </c>
      <c r="J5" s="1" t="n">
        <v>8480</v>
      </c>
      <c r="L5" s="2" t="n">
        <f aca="false">data!C4</f>
        <v>9.95944246468057</v>
      </c>
      <c r="M5" s="1" t="n">
        <f aca="false">C5</f>
        <v>10.44</v>
      </c>
      <c r="N5" s="1" t="n">
        <f aca="false">F5</f>
        <v>10.19</v>
      </c>
      <c r="O5" s="1" t="n">
        <f aca="false">H5</f>
        <v>10.68</v>
      </c>
      <c r="Q5" s="2" t="n">
        <f aca="false">data!E4</f>
        <v>12.1791227371636</v>
      </c>
      <c r="R5" s="1" t="n">
        <f aca="false">C69</f>
        <v>12.55</v>
      </c>
      <c r="S5" s="1" t="n">
        <f aca="false">F69</f>
        <v>12.24</v>
      </c>
      <c r="T5" s="1" t="n">
        <f aca="false">H69</f>
        <v>12.88</v>
      </c>
    </row>
    <row r="6" customFormat="false" ht="12.75" hidden="false" customHeight="false" outlineLevel="0" collapsed="false">
      <c r="B6" s="1" t="s">
        <v>17</v>
      </c>
      <c r="C6" s="1" t="n">
        <v>10.5</v>
      </c>
      <c r="D6" s="1" t="n">
        <v>0.1141</v>
      </c>
      <c r="E6" s="1" t="n">
        <v>0.006165</v>
      </c>
      <c r="F6" s="1" t="n">
        <v>10.27</v>
      </c>
      <c r="G6" s="1" t="n">
        <v>10.49</v>
      </c>
      <c r="H6" s="1" t="n">
        <v>10.72</v>
      </c>
      <c r="I6" s="1" t="n">
        <v>5906</v>
      </c>
      <c r="J6" s="1" t="n">
        <v>8480</v>
      </c>
      <c r="L6" s="2" t="n">
        <f aca="false">data!C5</f>
        <v>10.1209751389942</v>
      </c>
      <c r="M6" s="1" t="n">
        <f aca="false">C6</f>
        <v>10.5</v>
      </c>
      <c r="N6" s="1" t="n">
        <f aca="false">F6</f>
        <v>10.27</v>
      </c>
      <c r="O6" s="1" t="n">
        <f aca="false">H6</f>
        <v>10.72</v>
      </c>
      <c r="Q6" s="2" t="n">
        <f aca="false">data!E5</f>
        <v>12.5863225044973</v>
      </c>
      <c r="R6" s="1" t="n">
        <f aca="false">C70</f>
        <v>12.58</v>
      </c>
      <c r="S6" s="1" t="n">
        <f aca="false">F70</f>
        <v>12.28</v>
      </c>
      <c r="T6" s="1" t="n">
        <f aca="false">H70</f>
        <v>12.88</v>
      </c>
    </row>
    <row r="7" customFormat="false" ht="12.75" hidden="false" customHeight="false" outlineLevel="0" collapsed="false">
      <c r="B7" s="1" t="s">
        <v>18</v>
      </c>
      <c r="C7" s="1" t="n">
        <v>10.55</v>
      </c>
      <c r="D7" s="1" t="n">
        <v>0.11</v>
      </c>
      <c r="E7" s="1" t="n">
        <v>0.005727</v>
      </c>
      <c r="F7" s="1" t="n">
        <v>10.34</v>
      </c>
      <c r="G7" s="1" t="n">
        <v>10.55</v>
      </c>
      <c r="H7" s="1" t="n">
        <v>10.77</v>
      </c>
      <c r="I7" s="1" t="n">
        <v>5906</v>
      </c>
      <c r="J7" s="1" t="n">
        <v>8480</v>
      </c>
      <c r="L7" s="2" t="n">
        <f aca="false">data!C6</f>
        <v>10.1326926952289</v>
      </c>
      <c r="M7" s="1" t="n">
        <f aca="false">C7</f>
        <v>10.55</v>
      </c>
      <c r="N7" s="1" t="n">
        <f aca="false">F7</f>
        <v>10.34</v>
      </c>
      <c r="O7" s="1" t="n">
        <f aca="false">H7</f>
        <v>10.77</v>
      </c>
      <c r="Q7" s="2" t="n">
        <f aca="false">data!E6</f>
        <v>13.1101936254572</v>
      </c>
      <c r="R7" s="1" t="n">
        <f aca="false">C71</f>
        <v>12.6</v>
      </c>
      <c r="S7" s="1" t="n">
        <f aca="false">F71</f>
        <v>12.32</v>
      </c>
      <c r="T7" s="1" t="n">
        <f aca="false">H71</f>
        <v>12.88</v>
      </c>
    </row>
    <row r="8" customFormat="false" ht="12.75" hidden="false" customHeight="false" outlineLevel="0" collapsed="false">
      <c r="B8" s="1" t="s">
        <v>19</v>
      </c>
      <c r="C8" s="1" t="n">
        <v>10.61</v>
      </c>
      <c r="D8" s="1" t="n">
        <v>0.1087</v>
      </c>
      <c r="E8" s="1" t="n">
        <v>0.005566</v>
      </c>
      <c r="F8" s="1" t="n">
        <v>10.4</v>
      </c>
      <c r="G8" s="1" t="n">
        <v>10.61</v>
      </c>
      <c r="H8" s="1" t="n">
        <v>10.83</v>
      </c>
      <c r="I8" s="1" t="n">
        <v>5906</v>
      </c>
      <c r="J8" s="1" t="n">
        <v>8480</v>
      </c>
      <c r="L8" s="2" t="n">
        <f aca="false">data!C7</f>
        <v>10.6543138446828</v>
      </c>
      <c r="M8" s="1" t="n">
        <f aca="false">C8</f>
        <v>10.61</v>
      </c>
      <c r="N8" s="1" t="n">
        <f aca="false">F8</f>
        <v>10.4</v>
      </c>
      <c r="O8" s="1" t="n">
        <f aca="false">H8</f>
        <v>10.83</v>
      </c>
      <c r="Q8" s="2" t="n">
        <f aca="false">data!E7</f>
        <v>13.1466481019416</v>
      </c>
      <c r="R8" s="1" t="n">
        <f aca="false">C72</f>
        <v>12.6</v>
      </c>
      <c r="S8" s="1" t="n">
        <f aca="false">F72</f>
        <v>12.32</v>
      </c>
      <c r="T8" s="1" t="n">
        <f aca="false">H72</f>
        <v>12.87</v>
      </c>
    </row>
    <row r="9" customFormat="false" ht="12.75" hidden="false" customHeight="false" outlineLevel="0" collapsed="false">
      <c r="B9" s="1" t="s">
        <v>20</v>
      </c>
      <c r="C9" s="1" t="n">
        <v>10.66</v>
      </c>
      <c r="D9" s="1" t="n">
        <v>0.1081</v>
      </c>
      <c r="E9" s="1" t="n">
        <v>0.00543</v>
      </c>
      <c r="F9" s="1" t="n">
        <v>10.46</v>
      </c>
      <c r="G9" s="1" t="n">
        <v>10.66</v>
      </c>
      <c r="H9" s="1" t="n">
        <v>10.88</v>
      </c>
      <c r="I9" s="1" t="n">
        <v>5906</v>
      </c>
      <c r="J9" s="1" t="n">
        <v>8480</v>
      </c>
      <c r="L9" s="2" t="n">
        <f aca="false">data!C8</f>
        <v>10.8364190555584</v>
      </c>
      <c r="M9" s="1" t="n">
        <f aca="false">C9</f>
        <v>10.66</v>
      </c>
      <c r="N9" s="1" t="n">
        <f aca="false">F9</f>
        <v>10.46</v>
      </c>
      <c r="O9" s="1" t="n">
        <f aca="false">H9</f>
        <v>10.88</v>
      </c>
      <c r="Q9" s="2" t="n">
        <f aca="false">data!E8</f>
        <v>12.7531125445638</v>
      </c>
      <c r="R9" s="1" t="n">
        <f aca="false">C73</f>
        <v>12.59</v>
      </c>
      <c r="S9" s="1" t="n">
        <f aca="false">F73</f>
        <v>12.31</v>
      </c>
      <c r="T9" s="1" t="n">
        <f aca="false">H73</f>
        <v>12.86</v>
      </c>
    </row>
    <row r="10" customFormat="false" ht="12.75" hidden="false" customHeight="false" outlineLevel="0" collapsed="false">
      <c r="B10" s="1" t="s">
        <v>21</v>
      </c>
      <c r="C10" s="1" t="n">
        <v>10.71</v>
      </c>
      <c r="D10" s="1" t="n">
        <v>0.1087</v>
      </c>
      <c r="E10" s="1" t="n">
        <v>0.005417</v>
      </c>
      <c r="F10" s="1" t="n">
        <v>10.49</v>
      </c>
      <c r="G10" s="1" t="n">
        <v>10.7</v>
      </c>
      <c r="H10" s="1" t="n">
        <v>10.92</v>
      </c>
      <c r="I10" s="1" t="n">
        <v>5906</v>
      </c>
      <c r="J10" s="1" t="n">
        <v>8480</v>
      </c>
      <c r="L10" s="2" t="n">
        <f aca="false">data!C9</f>
        <v>11.0281086603853</v>
      </c>
      <c r="M10" s="1" t="n">
        <f aca="false">C10</f>
        <v>10.71</v>
      </c>
      <c r="N10" s="1" t="n">
        <f aca="false">F10</f>
        <v>10.49</v>
      </c>
      <c r="O10" s="1" t="n">
        <f aca="false">H10</f>
        <v>10.92</v>
      </c>
      <c r="Q10" s="2" t="n">
        <f aca="false">data!E9</f>
        <v>12.463834025266</v>
      </c>
      <c r="R10" s="1" t="n">
        <f aca="false">C74</f>
        <v>12.59</v>
      </c>
      <c r="S10" s="1" t="n">
        <f aca="false">F74</f>
        <v>12.31</v>
      </c>
      <c r="T10" s="1" t="n">
        <f aca="false">H74</f>
        <v>12.86</v>
      </c>
    </row>
    <row r="11" customFormat="false" ht="12.75" hidden="false" customHeight="false" outlineLevel="0" collapsed="false">
      <c r="B11" s="1" t="s">
        <v>22</v>
      </c>
      <c r="C11" s="1" t="n">
        <v>10.75</v>
      </c>
      <c r="D11" s="1" t="n">
        <v>0.1092</v>
      </c>
      <c r="E11" s="1" t="n">
        <v>0.00554</v>
      </c>
      <c r="F11" s="1" t="n">
        <v>10.54</v>
      </c>
      <c r="G11" s="1" t="n">
        <v>10.75</v>
      </c>
      <c r="H11" s="1" t="n">
        <v>10.96</v>
      </c>
      <c r="I11" s="1" t="n">
        <v>5906</v>
      </c>
      <c r="J11" s="1" t="n">
        <v>8480</v>
      </c>
      <c r="L11" s="2" t="n">
        <f aca="false">data!C10</f>
        <v>11.034099028977</v>
      </c>
      <c r="M11" s="1" t="n">
        <f aca="false">C11</f>
        <v>10.75</v>
      </c>
      <c r="N11" s="1" t="n">
        <f aca="false">F11</f>
        <v>10.54</v>
      </c>
      <c r="O11" s="1" t="n">
        <f aca="false">H11</f>
        <v>10.96</v>
      </c>
      <c r="Q11" s="2" t="n">
        <f aca="false">data!E10</f>
        <v>12.6190660117258</v>
      </c>
      <c r="R11" s="1" t="n">
        <f aca="false">C75</f>
        <v>12.62</v>
      </c>
      <c r="S11" s="1" t="n">
        <f aca="false">F75</f>
        <v>12.34</v>
      </c>
      <c r="T11" s="1" t="n">
        <f aca="false">H75</f>
        <v>12.89</v>
      </c>
    </row>
    <row r="12" customFormat="false" ht="12.75" hidden="false" customHeight="false" outlineLevel="0" collapsed="false">
      <c r="B12" s="1" t="s">
        <v>23</v>
      </c>
      <c r="C12" s="1" t="n">
        <v>10.8</v>
      </c>
      <c r="D12" s="1" t="n">
        <v>0.111</v>
      </c>
      <c r="E12" s="1" t="n">
        <v>0.005701</v>
      </c>
      <c r="F12" s="1" t="n">
        <v>10.59</v>
      </c>
      <c r="G12" s="1" t="n">
        <v>10.8</v>
      </c>
      <c r="H12" s="1" t="n">
        <v>11.02</v>
      </c>
      <c r="I12" s="1" t="n">
        <v>5906</v>
      </c>
      <c r="J12" s="1" t="n">
        <v>8480</v>
      </c>
      <c r="L12" s="2" t="n">
        <f aca="false">data!C11</f>
        <v>11.2415234830912</v>
      </c>
      <c r="M12" s="1" t="n">
        <f aca="false">C12</f>
        <v>10.8</v>
      </c>
      <c r="N12" s="1" t="n">
        <f aca="false">F12</f>
        <v>10.59</v>
      </c>
      <c r="O12" s="1" t="n">
        <f aca="false">H12</f>
        <v>11.02</v>
      </c>
      <c r="Q12" s="2" t="n">
        <f aca="false">data!E11</f>
        <v>12.6555610186201</v>
      </c>
      <c r="R12" s="1" t="n">
        <f aca="false">C76</f>
        <v>12.64</v>
      </c>
      <c r="S12" s="1" t="n">
        <f aca="false">F76</f>
        <v>12.37</v>
      </c>
      <c r="T12" s="1" t="n">
        <f aca="false">H76</f>
        <v>12.93</v>
      </c>
    </row>
    <row r="13" customFormat="false" ht="12.75" hidden="false" customHeight="false" outlineLevel="0" collapsed="false">
      <c r="B13" s="1" t="s">
        <v>24</v>
      </c>
      <c r="C13" s="1" t="n">
        <v>10.83</v>
      </c>
      <c r="D13" s="1" t="n">
        <v>0.1103</v>
      </c>
      <c r="E13" s="1" t="n">
        <v>0.005608</v>
      </c>
      <c r="F13" s="1" t="n">
        <v>10.62</v>
      </c>
      <c r="G13" s="1" t="n">
        <v>10.83</v>
      </c>
      <c r="H13" s="1" t="n">
        <v>11.05</v>
      </c>
      <c r="I13" s="1" t="n">
        <v>5906</v>
      </c>
      <c r="J13" s="1" t="n">
        <v>8480</v>
      </c>
      <c r="L13" s="2" t="n">
        <f aca="false">data!C12</f>
        <v>11.0550717259703</v>
      </c>
      <c r="M13" s="1" t="n">
        <f aca="false">C13</f>
        <v>10.83</v>
      </c>
      <c r="N13" s="1" t="n">
        <f aca="false">F13</f>
        <v>10.62</v>
      </c>
      <c r="O13" s="1" t="n">
        <f aca="false">H13</f>
        <v>11.05</v>
      </c>
      <c r="Q13" s="2" t="n">
        <f aca="false">data!E12</f>
        <v>12.4460575812403</v>
      </c>
      <c r="R13" s="1" t="n">
        <f aca="false">C77</f>
        <v>12.65</v>
      </c>
      <c r="S13" s="1" t="n">
        <f aca="false">F77</f>
        <v>12.37</v>
      </c>
      <c r="T13" s="1" t="n">
        <f aca="false">H77</f>
        <v>12.92</v>
      </c>
    </row>
    <row r="14" customFormat="false" ht="12.75" hidden="false" customHeight="false" outlineLevel="0" collapsed="false">
      <c r="B14" s="1" t="s">
        <v>25</v>
      </c>
      <c r="C14" s="1" t="n">
        <v>10.85</v>
      </c>
      <c r="D14" s="1" t="n">
        <v>0.1067</v>
      </c>
      <c r="E14" s="1" t="n">
        <v>0.005193</v>
      </c>
      <c r="F14" s="1" t="n">
        <v>10.64</v>
      </c>
      <c r="G14" s="1" t="n">
        <v>10.84</v>
      </c>
      <c r="H14" s="1" t="n">
        <v>11.06</v>
      </c>
      <c r="I14" s="1" t="n">
        <v>5906</v>
      </c>
      <c r="J14" s="1" t="n">
        <v>8480</v>
      </c>
      <c r="L14" s="2" t="n">
        <f aca="false">data!C13</f>
        <v>10.7083996964269</v>
      </c>
      <c r="M14" s="1" t="n">
        <f aca="false">C14</f>
        <v>10.85</v>
      </c>
      <c r="N14" s="1" t="n">
        <f aca="false">F14</f>
        <v>10.64</v>
      </c>
      <c r="O14" s="1" t="n">
        <f aca="false">H14</f>
        <v>11.06</v>
      </c>
      <c r="Q14" s="2" t="n">
        <f aca="false">data!E13</f>
        <v>12.0855477293526</v>
      </c>
      <c r="R14" s="1" t="n">
        <f aca="false">C78</f>
        <v>12.64</v>
      </c>
      <c r="S14" s="1" t="n">
        <f aca="false">F78</f>
        <v>12.37</v>
      </c>
      <c r="T14" s="1" t="n">
        <f aca="false">H78</f>
        <v>12.91</v>
      </c>
    </row>
    <row r="15" customFormat="false" ht="12.75" hidden="false" customHeight="false" outlineLevel="0" collapsed="false">
      <c r="B15" s="1" t="s">
        <v>26</v>
      </c>
      <c r="C15" s="1" t="n">
        <v>10.86</v>
      </c>
      <c r="D15" s="1" t="n">
        <v>0.1044</v>
      </c>
      <c r="E15" s="1" t="n">
        <v>0.00492</v>
      </c>
      <c r="F15" s="1" t="n">
        <v>10.65</v>
      </c>
      <c r="G15" s="1" t="n">
        <v>10.86</v>
      </c>
      <c r="H15" s="1" t="n">
        <v>11.07</v>
      </c>
      <c r="I15" s="1" t="n">
        <v>5906</v>
      </c>
      <c r="J15" s="1" t="n">
        <v>8480</v>
      </c>
      <c r="L15" s="2" t="n">
        <f aca="false">data!C14</f>
        <v>10.3447701535097</v>
      </c>
      <c r="M15" s="1" t="n">
        <f aca="false">C15</f>
        <v>10.86</v>
      </c>
      <c r="N15" s="1" t="n">
        <f aca="false">F15</f>
        <v>10.65</v>
      </c>
      <c r="O15" s="1" t="n">
        <f aca="false">H15</f>
        <v>11.07</v>
      </c>
      <c r="Q15" s="2" t="n">
        <f aca="false">data!E14</f>
        <v>12.2357285304377</v>
      </c>
      <c r="R15" s="1" t="n">
        <f aca="false">C79</f>
        <v>12.66</v>
      </c>
      <c r="S15" s="1" t="n">
        <f aca="false">F79</f>
        <v>12.38</v>
      </c>
      <c r="T15" s="1" t="n">
        <f aca="false">H79</f>
        <v>12.91</v>
      </c>
    </row>
    <row r="16" customFormat="false" ht="12.75" hidden="false" customHeight="false" outlineLevel="0" collapsed="false">
      <c r="B16" s="1" t="s">
        <v>27</v>
      </c>
      <c r="C16" s="1" t="n">
        <v>10.88</v>
      </c>
      <c r="D16" s="1" t="n">
        <v>0.1035</v>
      </c>
      <c r="E16" s="1" t="n">
        <v>0.00502</v>
      </c>
      <c r="F16" s="1" t="n">
        <v>10.68</v>
      </c>
      <c r="G16" s="1" t="n">
        <v>10.88</v>
      </c>
      <c r="H16" s="1" t="n">
        <v>11.09</v>
      </c>
      <c r="I16" s="1" t="n">
        <v>5906</v>
      </c>
      <c r="J16" s="1" t="n">
        <v>8480</v>
      </c>
      <c r="L16" s="2" t="n">
        <f aca="false">data!C15</f>
        <v>10.8087577811268</v>
      </c>
      <c r="M16" s="1" t="n">
        <f aca="false">C16</f>
        <v>10.88</v>
      </c>
      <c r="N16" s="1" t="n">
        <f aca="false">F16</f>
        <v>10.68</v>
      </c>
      <c r="O16" s="1" t="n">
        <f aca="false">H16</f>
        <v>11.09</v>
      </c>
      <c r="Q16" s="2" t="n">
        <f aca="false">data!E15</f>
        <v>12.723034404652</v>
      </c>
      <c r="R16" s="1" t="n">
        <f aca="false">C80</f>
        <v>12.69</v>
      </c>
      <c r="S16" s="1" t="n">
        <f aca="false">F80</f>
        <v>12.42</v>
      </c>
      <c r="T16" s="1" t="n">
        <f aca="false">H80</f>
        <v>12.95</v>
      </c>
    </row>
    <row r="17" customFormat="false" ht="12.75" hidden="false" customHeight="false" outlineLevel="0" collapsed="false">
      <c r="B17" s="1" t="s">
        <v>28</v>
      </c>
      <c r="C17" s="1" t="n">
        <v>10.88</v>
      </c>
      <c r="D17" s="1" t="n">
        <v>0.1016</v>
      </c>
      <c r="E17" s="1" t="n">
        <v>0.004893</v>
      </c>
      <c r="F17" s="1" t="n">
        <v>10.69</v>
      </c>
      <c r="G17" s="1" t="n">
        <v>10.89</v>
      </c>
      <c r="H17" s="1" t="n">
        <v>11.09</v>
      </c>
      <c r="I17" s="1" t="n">
        <v>5906</v>
      </c>
      <c r="J17" s="1" t="n">
        <v>8480</v>
      </c>
      <c r="L17" s="2" t="n">
        <f aca="false">data!C16</f>
        <v>10.6910581562115</v>
      </c>
      <c r="M17" s="1" t="n">
        <f aca="false">C17</f>
        <v>10.88</v>
      </c>
      <c r="N17" s="1" t="n">
        <f aca="false">F17</f>
        <v>10.69</v>
      </c>
      <c r="O17" s="1" t="n">
        <f aca="false">H17</f>
        <v>11.09</v>
      </c>
      <c r="Q17" s="2" t="n">
        <f aca="false">data!E16</f>
        <v>12.785659113867</v>
      </c>
      <c r="R17" s="1" t="n">
        <f aca="false">C81</f>
        <v>12.73</v>
      </c>
      <c r="S17" s="1" t="n">
        <f aca="false">F81</f>
        <v>12.44</v>
      </c>
      <c r="T17" s="1" t="n">
        <f aca="false">H81</f>
        <v>12.99</v>
      </c>
    </row>
    <row r="18" customFormat="false" ht="12.75" hidden="false" customHeight="false" outlineLevel="0" collapsed="false">
      <c r="B18" s="1" t="s">
        <v>29</v>
      </c>
      <c r="C18" s="1" t="n">
        <v>10.88</v>
      </c>
      <c r="D18" s="1" t="n">
        <v>0.1011</v>
      </c>
      <c r="E18" s="1" t="n">
        <v>0.004849</v>
      </c>
      <c r="F18" s="1" t="n">
        <v>10.68</v>
      </c>
      <c r="G18" s="1" t="n">
        <v>10.88</v>
      </c>
      <c r="H18" s="1" t="n">
        <v>11.08</v>
      </c>
      <c r="I18" s="1" t="n">
        <v>5906</v>
      </c>
      <c r="J18" s="1" t="n">
        <v>8480</v>
      </c>
      <c r="L18" s="2" t="n">
        <f aca="false">data!C17</f>
        <v>11.0304767154706</v>
      </c>
      <c r="M18" s="1" t="n">
        <f aca="false">C18</f>
        <v>10.88</v>
      </c>
      <c r="N18" s="1" t="n">
        <f aca="false">F18</f>
        <v>10.68</v>
      </c>
      <c r="O18" s="1" t="n">
        <f aca="false">H18</f>
        <v>11.08</v>
      </c>
      <c r="Q18" s="2" t="n">
        <f aca="false">data!E17</f>
        <v>13.1417659246792</v>
      </c>
      <c r="R18" s="1" t="n">
        <f aca="false">C82</f>
        <v>12.77</v>
      </c>
      <c r="S18" s="1" t="n">
        <f aca="false">F82</f>
        <v>12.48</v>
      </c>
      <c r="T18" s="1" t="n">
        <f aca="false">H82</f>
        <v>13.04</v>
      </c>
    </row>
    <row r="19" customFormat="false" ht="12.75" hidden="false" customHeight="false" outlineLevel="0" collapsed="false">
      <c r="B19" s="1" t="s">
        <v>30</v>
      </c>
      <c r="C19" s="1" t="n">
        <v>10.86</v>
      </c>
      <c r="D19" s="1" t="n">
        <v>0.101</v>
      </c>
      <c r="E19" s="1" t="n">
        <v>0.00477</v>
      </c>
      <c r="F19" s="1" t="n">
        <v>10.66</v>
      </c>
      <c r="G19" s="1" t="n">
        <v>10.86</v>
      </c>
      <c r="H19" s="1" t="n">
        <v>11.06</v>
      </c>
      <c r="I19" s="1" t="n">
        <v>5906</v>
      </c>
      <c r="J19" s="1" t="n">
        <v>8480</v>
      </c>
      <c r="L19" s="2" t="n">
        <f aca="false">data!C18</f>
        <v>11.0076510712426</v>
      </c>
      <c r="M19" s="1" t="n">
        <f aca="false">C19</f>
        <v>10.86</v>
      </c>
      <c r="N19" s="1" t="n">
        <f aca="false">F19</f>
        <v>10.66</v>
      </c>
      <c r="O19" s="1" t="n">
        <f aca="false">H19</f>
        <v>11.06</v>
      </c>
      <c r="Q19" s="2" t="n">
        <f aca="false">data!E18</f>
        <v>12.9441214874413</v>
      </c>
      <c r="R19" s="1" t="n">
        <f aca="false">C83</f>
        <v>12.81</v>
      </c>
      <c r="S19" s="1" t="n">
        <f aca="false">F83</f>
        <v>12.51</v>
      </c>
      <c r="T19" s="1" t="n">
        <f aca="false">H83</f>
        <v>13.08</v>
      </c>
    </row>
    <row r="20" customFormat="false" ht="12.75" hidden="false" customHeight="false" outlineLevel="0" collapsed="false">
      <c r="B20" s="1" t="s">
        <v>31</v>
      </c>
      <c r="C20" s="1" t="n">
        <v>10.84</v>
      </c>
      <c r="D20" s="1" t="n">
        <v>0.102</v>
      </c>
      <c r="E20" s="1" t="n">
        <v>0.004941</v>
      </c>
      <c r="F20" s="1" t="n">
        <v>10.63</v>
      </c>
      <c r="G20" s="1" t="n">
        <v>10.84</v>
      </c>
      <c r="H20" s="1" t="n">
        <v>11.04</v>
      </c>
      <c r="I20" s="1" t="n">
        <v>5906</v>
      </c>
      <c r="J20" s="1" t="n">
        <v>8480</v>
      </c>
      <c r="L20" s="2" t="n">
        <f aca="false">data!C19</f>
        <v>10.847471269427</v>
      </c>
      <c r="M20" s="1" t="n">
        <f aca="false">C20</f>
        <v>10.84</v>
      </c>
      <c r="N20" s="1" t="n">
        <f aca="false">F20</f>
        <v>10.63</v>
      </c>
      <c r="O20" s="1" t="n">
        <f aca="false">H20</f>
        <v>11.04</v>
      </c>
      <c r="Q20" s="2" t="n">
        <f aca="false">data!E19</f>
        <v>12.6786479651437</v>
      </c>
      <c r="R20" s="1" t="n">
        <f aca="false">C84</f>
        <v>12.86</v>
      </c>
      <c r="S20" s="1" t="n">
        <f aca="false">F84</f>
        <v>12.56</v>
      </c>
      <c r="T20" s="1" t="n">
        <f aca="false">H84</f>
        <v>13.12</v>
      </c>
    </row>
    <row r="21" customFormat="false" ht="12.75" hidden="false" customHeight="false" outlineLevel="0" collapsed="false">
      <c r="B21" s="1" t="s">
        <v>32</v>
      </c>
      <c r="C21" s="1" t="n">
        <v>10.84</v>
      </c>
      <c r="D21" s="1" t="n">
        <v>0.1011</v>
      </c>
      <c r="E21" s="1" t="n">
        <v>0.004794</v>
      </c>
      <c r="F21" s="1" t="n">
        <v>10.64</v>
      </c>
      <c r="G21" s="1" t="n">
        <v>10.84</v>
      </c>
      <c r="H21" s="1" t="n">
        <v>11.04</v>
      </c>
      <c r="I21" s="1" t="n">
        <v>5906</v>
      </c>
      <c r="J21" s="1" t="n">
        <v>8480</v>
      </c>
      <c r="L21" s="2" t="n">
        <f aca="false">data!C20</f>
        <v>10.9759440753937</v>
      </c>
      <c r="M21" s="1" t="n">
        <f aca="false">C21</f>
        <v>10.84</v>
      </c>
      <c r="N21" s="1" t="n">
        <f aca="false">F21</f>
        <v>10.64</v>
      </c>
      <c r="O21" s="1" t="n">
        <f aca="false">H21</f>
        <v>11.04</v>
      </c>
      <c r="Q21" s="2" t="n">
        <f aca="false">data!E20</f>
        <v>12.9291766073799</v>
      </c>
      <c r="R21" s="1" t="n">
        <f aca="false">C85</f>
        <v>12.93</v>
      </c>
      <c r="S21" s="1" t="n">
        <f aca="false">F85</f>
        <v>12.65</v>
      </c>
      <c r="T21" s="1" t="n">
        <f aca="false">H85</f>
        <v>13.2</v>
      </c>
    </row>
    <row r="22" customFormat="false" ht="12.75" hidden="false" customHeight="false" outlineLevel="0" collapsed="false">
      <c r="B22" s="1" t="s">
        <v>33</v>
      </c>
      <c r="C22" s="1" t="n">
        <v>10.86</v>
      </c>
      <c r="D22" s="1" t="n">
        <v>0.1015</v>
      </c>
      <c r="E22" s="1" t="n">
        <v>0.004525</v>
      </c>
      <c r="F22" s="1" t="n">
        <v>10.66</v>
      </c>
      <c r="G22" s="1" t="n">
        <v>10.86</v>
      </c>
      <c r="H22" s="1" t="n">
        <v>11.07</v>
      </c>
      <c r="I22" s="1" t="n">
        <v>5906</v>
      </c>
      <c r="J22" s="1" t="n">
        <v>8480</v>
      </c>
      <c r="L22" s="2" t="n">
        <f aca="false">data!C21</f>
        <v>11.2060605731017</v>
      </c>
      <c r="M22" s="1" t="n">
        <f aca="false">C22</f>
        <v>10.86</v>
      </c>
      <c r="N22" s="1" t="n">
        <f aca="false">F22</f>
        <v>10.66</v>
      </c>
      <c r="O22" s="1" t="n">
        <f aca="false">H22</f>
        <v>11.07</v>
      </c>
      <c r="Q22" s="2" t="n">
        <f aca="false">data!E21</f>
        <v>13.3343747958123</v>
      </c>
      <c r="R22" s="1" t="n">
        <f aca="false">C86</f>
        <v>13</v>
      </c>
      <c r="S22" s="1" t="n">
        <f aca="false">F86</f>
        <v>12.72</v>
      </c>
      <c r="T22" s="1" t="n">
        <f aca="false">H86</f>
        <v>13.27</v>
      </c>
    </row>
    <row r="23" customFormat="false" ht="12.75" hidden="false" customHeight="false" outlineLevel="0" collapsed="false">
      <c r="B23" s="1" t="s">
        <v>34</v>
      </c>
      <c r="C23" s="1" t="n">
        <v>10.87</v>
      </c>
      <c r="D23" s="1" t="n">
        <v>0.1045</v>
      </c>
      <c r="E23" s="1" t="n">
        <v>0.004656</v>
      </c>
      <c r="F23" s="1" t="n">
        <v>10.67</v>
      </c>
      <c r="G23" s="1" t="n">
        <v>10.87</v>
      </c>
      <c r="H23" s="1" t="n">
        <v>11.09</v>
      </c>
      <c r="I23" s="1" t="n">
        <v>5906</v>
      </c>
      <c r="J23" s="1" t="n">
        <v>8480</v>
      </c>
      <c r="L23" s="2" t="n">
        <f aca="false">data!C22</f>
        <v>11.2164447981621</v>
      </c>
      <c r="M23" s="1" t="n">
        <f aca="false">C23</f>
        <v>10.87</v>
      </c>
      <c r="N23" s="1" t="n">
        <f aca="false">F23</f>
        <v>10.67</v>
      </c>
      <c r="O23" s="1" t="n">
        <f aca="false">H23</f>
        <v>11.09</v>
      </c>
      <c r="Q23" s="2" t="n">
        <f aca="false">data!E22</f>
        <v>12.9340390399184</v>
      </c>
      <c r="R23" s="1" t="n">
        <f aca="false">C87</f>
        <v>13.02</v>
      </c>
      <c r="S23" s="1" t="n">
        <f aca="false">F87</f>
        <v>12.75</v>
      </c>
      <c r="T23" s="1" t="n">
        <f aca="false">H87</f>
        <v>13.31</v>
      </c>
    </row>
    <row r="24" customFormat="false" ht="12.75" hidden="false" customHeight="false" outlineLevel="0" collapsed="false">
      <c r="B24" s="1" t="s">
        <v>35</v>
      </c>
      <c r="C24" s="1" t="n">
        <v>10.85</v>
      </c>
      <c r="D24" s="1" t="n">
        <v>0.1068</v>
      </c>
      <c r="E24" s="1" t="n">
        <v>0.004897</v>
      </c>
      <c r="F24" s="1" t="n">
        <v>10.63</v>
      </c>
      <c r="G24" s="1" t="n">
        <v>10.85</v>
      </c>
      <c r="H24" s="1" t="n">
        <v>11.06</v>
      </c>
      <c r="I24" s="1" t="n">
        <v>5906</v>
      </c>
      <c r="J24" s="1" t="n">
        <v>8480</v>
      </c>
      <c r="L24" s="2" t="n">
        <f aca="false">data!C23</f>
        <v>10.2294764591425</v>
      </c>
      <c r="M24" s="1" t="n">
        <f aca="false">C24</f>
        <v>10.85</v>
      </c>
      <c r="N24" s="1" t="n">
        <f aca="false">F24</f>
        <v>10.63</v>
      </c>
      <c r="O24" s="1" t="n">
        <f aca="false">H24</f>
        <v>11.06</v>
      </c>
      <c r="Q24" s="2" t="n">
        <f aca="false">data!E23</f>
        <v>12.3555739623719</v>
      </c>
      <c r="R24" s="1" t="n">
        <f aca="false">C88</f>
        <v>13.03</v>
      </c>
      <c r="S24" s="1" t="n">
        <f aca="false">F88</f>
        <v>12.73</v>
      </c>
      <c r="T24" s="1" t="n">
        <f aca="false">H88</f>
        <v>13.31</v>
      </c>
    </row>
    <row r="25" customFormat="false" ht="12.75" hidden="false" customHeight="false" outlineLevel="0" collapsed="false">
      <c r="B25" s="1" t="s">
        <v>36</v>
      </c>
      <c r="C25" s="1" t="n">
        <v>10.87</v>
      </c>
      <c r="D25" s="1" t="n">
        <v>0.1065</v>
      </c>
      <c r="E25" s="1" t="n">
        <v>0.004728</v>
      </c>
      <c r="F25" s="1" t="n">
        <v>10.65</v>
      </c>
      <c r="G25" s="1" t="n">
        <v>10.87</v>
      </c>
      <c r="H25" s="1" t="n">
        <v>11.08</v>
      </c>
      <c r="I25" s="1" t="n">
        <v>5906</v>
      </c>
      <c r="J25" s="1" t="n">
        <v>8480</v>
      </c>
      <c r="L25" s="2" t="n">
        <f aca="false">data!C24</f>
        <v>10.3730223218842</v>
      </c>
      <c r="M25" s="1" t="n">
        <f aca="false">C25</f>
        <v>10.87</v>
      </c>
      <c r="N25" s="1" t="n">
        <f aca="false">F25</f>
        <v>10.65</v>
      </c>
      <c r="O25" s="1" t="n">
        <f aca="false">H25</f>
        <v>11.08</v>
      </c>
      <c r="Q25" s="2" t="n">
        <f aca="false">data!E24</f>
        <v>13.0035775891596</v>
      </c>
      <c r="R25" s="1" t="n">
        <f aca="false">C89</f>
        <v>13.08</v>
      </c>
      <c r="S25" s="1" t="n">
        <f aca="false">F89</f>
        <v>12.79</v>
      </c>
      <c r="T25" s="1" t="n">
        <f aca="false">H89</f>
        <v>13.37</v>
      </c>
    </row>
    <row r="26" customFormat="false" ht="12.75" hidden="false" customHeight="false" outlineLevel="0" collapsed="false">
      <c r="B26" s="1" t="s">
        <v>37</v>
      </c>
      <c r="C26" s="1" t="n">
        <v>10.89</v>
      </c>
      <c r="D26" s="1" t="n">
        <v>0.1046</v>
      </c>
      <c r="E26" s="1" t="n">
        <v>0.004498</v>
      </c>
      <c r="F26" s="1" t="n">
        <v>10.67</v>
      </c>
      <c r="G26" s="1" t="n">
        <v>10.89</v>
      </c>
      <c r="H26" s="1" t="n">
        <v>11.09</v>
      </c>
      <c r="I26" s="1" t="n">
        <v>5906</v>
      </c>
      <c r="J26" s="1" t="n">
        <v>8480</v>
      </c>
      <c r="L26" s="2" t="n">
        <f aca="false">data!C25</f>
        <v>10.5781142834587</v>
      </c>
      <c r="M26" s="1" t="n">
        <f aca="false">C26</f>
        <v>10.89</v>
      </c>
      <c r="N26" s="1" t="n">
        <f aca="false">F26</f>
        <v>10.67</v>
      </c>
      <c r="O26" s="1" t="n">
        <f aca="false">H26</f>
        <v>11.09</v>
      </c>
      <c r="Q26" s="2" t="n">
        <f aca="false">data!E25</f>
        <v>13.4642338743073</v>
      </c>
      <c r="R26" s="1" t="n">
        <f aca="false">C90</f>
        <v>13.13</v>
      </c>
      <c r="S26" s="1" t="n">
        <f aca="false">F90</f>
        <v>12.84</v>
      </c>
      <c r="T26" s="1" t="n">
        <f aca="false">H90</f>
        <v>13.42</v>
      </c>
    </row>
    <row r="27" customFormat="false" ht="12.75" hidden="false" customHeight="false" outlineLevel="0" collapsed="false">
      <c r="B27" s="1" t="s">
        <v>38</v>
      </c>
      <c r="C27" s="1" t="n">
        <v>10.9</v>
      </c>
      <c r="D27" s="1" t="n">
        <v>0.1025</v>
      </c>
      <c r="E27" s="1" t="n">
        <v>0.004447</v>
      </c>
      <c r="F27" s="1" t="n">
        <v>10.7</v>
      </c>
      <c r="G27" s="1" t="n">
        <v>10.91</v>
      </c>
      <c r="H27" s="1" t="n">
        <v>11.1</v>
      </c>
      <c r="I27" s="1" t="n">
        <v>5906</v>
      </c>
      <c r="J27" s="1" t="n">
        <v>8480</v>
      </c>
      <c r="L27" s="2" t="n">
        <f aca="false">data!C26</f>
        <v>10.7086232350441</v>
      </c>
      <c r="M27" s="1" t="n">
        <f aca="false">C27</f>
        <v>10.9</v>
      </c>
      <c r="N27" s="1" t="n">
        <f aca="false">F27</f>
        <v>10.7</v>
      </c>
      <c r="O27" s="1" t="n">
        <f aca="false">H27</f>
        <v>11.1</v>
      </c>
      <c r="Q27" s="2" t="n">
        <f aca="false">data!E26</f>
        <v>13.5514095862935</v>
      </c>
      <c r="R27" s="1" t="n">
        <f aca="false">C91</f>
        <v>13.16</v>
      </c>
      <c r="S27" s="1" t="n">
        <f aca="false">F91</f>
        <v>12.88</v>
      </c>
      <c r="T27" s="1" t="n">
        <f aca="false">H91</f>
        <v>13.45</v>
      </c>
    </row>
    <row r="28" customFormat="false" ht="12.75" hidden="false" customHeight="false" outlineLevel="0" collapsed="false">
      <c r="B28" s="1" t="s">
        <v>39</v>
      </c>
      <c r="C28" s="1" t="n">
        <v>10.92</v>
      </c>
      <c r="D28" s="1" t="n">
        <v>0.1008</v>
      </c>
      <c r="E28" s="1" t="n">
        <v>0.004341</v>
      </c>
      <c r="F28" s="1" t="n">
        <v>10.71</v>
      </c>
      <c r="G28" s="1" t="n">
        <v>10.92</v>
      </c>
      <c r="H28" s="1" t="n">
        <v>11.11</v>
      </c>
      <c r="I28" s="1" t="n">
        <v>5906</v>
      </c>
      <c r="J28" s="1" t="n">
        <v>8480</v>
      </c>
      <c r="L28" s="2" t="n">
        <f aca="false">data!C27</f>
        <v>11.0092244011465</v>
      </c>
      <c r="M28" s="1" t="n">
        <f aca="false">C28</f>
        <v>10.92</v>
      </c>
      <c r="N28" s="1" t="n">
        <f aca="false">F28</f>
        <v>10.71</v>
      </c>
      <c r="O28" s="1" t="n">
        <f aca="false">H28</f>
        <v>11.11</v>
      </c>
      <c r="Q28" s="2" t="n">
        <f aca="false">data!E27</f>
        <v>13.4179868334323</v>
      </c>
      <c r="R28" s="1" t="n">
        <f aca="false">C92</f>
        <v>13.18</v>
      </c>
      <c r="S28" s="1" t="n">
        <f aca="false">F92</f>
        <v>12.9</v>
      </c>
      <c r="T28" s="1" t="n">
        <f aca="false">H92</f>
        <v>13.45</v>
      </c>
    </row>
    <row r="29" customFormat="false" ht="12.75" hidden="false" customHeight="false" outlineLevel="0" collapsed="false">
      <c r="B29" s="1" t="s">
        <v>40</v>
      </c>
      <c r="C29" s="1" t="n">
        <v>10.93</v>
      </c>
      <c r="D29" s="1" t="n">
        <v>0.09851</v>
      </c>
      <c r="E29" s="1" t="n">
        <v>0.004184</v>
      </c>
      <c r="F29" s="1" t="n">
        <v>10.73</v>
      </c>
      <c r="G29" s="1" t="n">
        <v>10.93</v>
      </c>
      <c r="H29" s="1" t="n">
        <v>11.12</v>
      </c>
      <c r="I29" s="1" t="n">
        <v>5906</v>
      </c>
      <c r="J29" s="1" t="n">
        <v>8480</v>
      </c>
      <c r="L29" s="2" t="n">
        <f aca="false">data!C28</f>
        <v>11.1882058944159</v>
      </c>
      <c r="M29" s="1" t="n">
        <f aca="false">C29</f>
        <v>10.93</v>
      </c>
      <c r="N29" s="1" t="n">
        <f aca="false">F29</f>
        <v>10.73</v>
      </c>
      <c r="O29" s="1" t="n">
        <f aca="false">H29</f>
        <v>11.12</v>
      </c>
      <c r="Q29" s="2" t="n">
        <f aca="false">data!E28</f>
        <v>13.1688690292997</v>
      </c>
      <c r="R29" s="1" t="n">
        <f aca="false">C93</f>
        <v>13.21</v>
      </c>
      <c r="S29" s="1" t="n">
        <f aca="false">F93</f>
        <v>12.93</v>
      </c>
      <c r="T29" s="1" t="n">
        <f aca="false">H93</f>
        <v>13.47</v>
      </c>
    </row>
    <row r="30" customFormat="false" ht="12.75" hidden="false" customHeight="false" outlineLevel="0" collapsed="false">
      <c r="B30" s="1" t="s">
        <v>41</v>
      </c>
      <c r="C30" s="1" t="n">
        <v>10.94</v>
      </c>
      <c r="D30" s="1" t="n">
        <v>0.09647</v>
      </c>
      <c r="E30" s="1" t="n">
        <v>0.004052</v>
      </c>
      <c r="F30" s="1" t="n">
        <v>10.75</v>
      </c>
      <c r="G30" s="1" t="n">
        <v>10.94</v>
      </c>
      <c r="H30" s="1" t="n">
        <v>11.13</v>
      </c>
      <c r="I30" s="1" t="n">
        <v>5906</v>
      </c>
      <c r="J30" s="1" t="n">
        <v>8480</v>
      </c>
      <c r="L30" s="2" t="n">
        <f aca="false">data!C29</f>
        <v>11.2799083298577</v>
      </c>
      <c r="M30" s="1" t="n">
        <f aca="false">C30</f>
        <v>10.94</v>
      </c>
      <c r="N30" s="1" t="n">
        <f aca="false">F30</f>
        <v>10.75</v>
      </c>
      <c r="O30" s="1" t="n">
        <f aca="false">H30</f>
        <v>11.13</v>
      </c>
      <c r="Q30" s="2" t="n">
        <f aca="false">data!E29</f>
        <v>13.2764894855011</v>
      </c>
      <c r="R30" s="1" t="n">
        <f aca="false">C94</f>
        <v>13.25</v>
      </c>
      <c r="S30" s="1" t="n">
        <f aca="false">F94</f>
        <v>12.97</v>
      </c>
      <c r="T30" s="1" t="n">
        <f aca="false">H94</f>
        <v>13.51</v>
      </c>
    </row>
    <row r="31" customFormat="false" ht="12.75" hidden="false" customHeight="false" outlineLevel="0" collapsed="false">
      <c r="B31" s="1" t="s">
        <v>42</v>
      </c>
      <c r="C31" s="1" t="n">
        <v>10.95</v>
      </c>
      <c r="D31" s="1" t="n">
        <v>0.09531</v>
      </c>
      <c r="E31" s="1" t="n">
        <v>0.00387</v>
      </c>
      <c r="F31" s="1" t="n">
        <v>10.77</v>
      </c>
      <c r="G31" s="1" t="n">
        <v>10.96</v>
      </c>
      <c r="H31" s="1" t="n">
        <v>11.14</v>
      </c>
      <c r="I31" s="1" t="n">
        <v>5906</v>
      </c>
      <c r="J31" s="1" t="n">
        <v>8480</v>
      </c>
      <c r="L31" s="2" t="n">
        <f aca="false">data!C30</f>
        <v>11.2779623368507</v>
      </c>
      <c r="M31" s="1" t="n">
        <f aca="false">C31</f>
        <v>10.95</v>
      </c>
      <c r="N31" s="1" t="n">
        <f aca="false">F31</f>
        <v>10.77</v>
      </c>
      <c r="O31" s="1" t="n">
        <f aca="false">H31</f>
        <v>11.14</v>
      </c>
      <c r="Q31" s="2" t="n">
        <f aca="false">data!E30</f>
        <v>12.9879653236232</v>
      </c>
      <c r="R31" s="1" t="n">
        <f aca="false">C95</f>
        <v>13.28</v>
      </c>
      <c r="S31" s="1" t="n">
        <f aca="false">F95</f>
        <v>13.02</v>
      </c>
      <c r="T31" s="1" t="n">
        <f aca="false">H95</f>
        <v>13.54</v>
      </c>
    </row>
    <row r="32" customFormat="false" ht="12.75" hidden="false" customHeight="false" outlineLevel="0" collapsed="false">
      <c r="B32" s="1" t="s">
        <v>43</v>
      </c>
      <c r="C32" s="1" t="n">
        <v>10.97</v>
      </c>
      <c r="D32" s="1" t="n">
        <v>0.09679</v>
      </c>
      <c r="E32" s="1" t="n">
        <v>0.003901</v>
      </c>
      <c r="F32" s="1" t="n">
        <v>10.78</v>
      </c>
      <c r="G32" s="1" t="n">
        <v>10.97</v>
      </c>
      <c r="H32" s="1" t="n">
        <v>11.16</v>
      </c>
      <c r="I32" s="1" t="n">
        <v>5906</v>
      </c>
      <c r="J32" s="1" t="n">
        <v>8480</v>
      </c>
      <c r="L32" s="2" t="n">
        <f aca="false">data!C31</f>
        <v>11.3414726290614</v>
      </c>
      <c r="M32" s="1" t="n">
        <f aca="false">C32</f>
        <v>10.97</v>
      </c>
      <c r="N32" s="1" t="n">
        <f aca="false">F32</f>
        <v>10.78</v>
      </c>
      <c r="O32" s="1" t="n">
        <f aca="false">H32</f>
        <v>11.16</v>
      </c>
      <c r="Q32" s="2" t="n">
        <f aca="false">data!E31</f>
        <v>13.0940256293726</v>
      </c>
      <c r="R32" s="1" t="n">
        <f aca="false">C96</f>
        <v>13.32</v>
      </c>
      <c r="S32" s="1" t="n">
        <f aca="false">F96</f>
        <v>13.06</v>
      </c>
      <c r="T32" s="1" t="n">
        <f aca="false">H96</f>
        <v>13.59</v>
      </c>
    </row>
    <row r="33" customFormat="false" ht="12.75" hidden="false" customHeight="false" outlineLevel="0" collapsed="false">
      <c r="B33" s="1" t="s">
        <v>44</v>
      </c>
      <c r="C33" s="1" t="n">
        <v>10.97</v>
      </c>
      <c r="D33" s="1" t="n">
        <v>0.09838</v>
      </c>
      <c r="E33" s="1" t="n">
        <v>0.004123</v>
      </c>
      <c r="F33" s="1" t="n">
        <v>10.77</v>
      </c>
      <c r="G33" s="1" t="n">
        <v>10.97</v>
      </c>
      <c r="H33" s="1" t="n">
        <v>11.17</v>
      </c>
      <c r="I33" s="1" t="n">
        <v>5906</v>
      </c>
      <c r="J33" s="1" t="n">
        <v>8480</v>
      </c>
      <c r="L33" s="2" t="n">
        <f aca="false">data!C32</f>
        <v>11.0443607999187</v>
      </c>
      <c r="M33" s="1" t="n">
        <f aca="false">C33</f>
        <v>10.97</v>
      </c>
      <c r="N33" s="1" t="n">
        <f aca="false">F33</f>
        <v>10.77</v>
      </c>
      <c r="O33" s="1" t="n">
        <f aca="false">H33</f>
        <v>11.17</v>
      </c>
      <c r="Q33" s="2" t="n">
        <f aca="false">data!E32</f>
        <v>13.1218172282921</v>
      </c>
      <c r="R33" s="1" t="n">
        <f aca="false">C97</f>
        <v>13.34</v>
      </c>
      <c r="S33" s="1" t="n">
        <f aca="false">F97</f>
        <v>13.08</v>
      </c>
      <c r="T33" s="1" t="n">
        <f aca="false">H97</f>
        <v>13.61</v>
      </c>
    </row>
    <row r="34" customFormat="false" ht="12.75" hidden="false" customHeight="false" outlineLevel="0" collapsed="false">
      <c r="B34" s="1" t="s">
        <v>45</v>
      </c>
      <c r="C34" s="1" t="n">
        <v>10.95</v>
      </c>
      <c r="D34" s="1" t="n">
        <v>0.09996</v>
      </c>
      <c r="E34" s="1" t="n">
        <v>0.004353</v>
      </c>
      <c r="F34" s="1" t="n">
        <v>10.75</v>
      </c>
      <c r="G34" s="1" t="n">
        <v>10.95</v>
      </c>
      <c r="H34" s="1" t="n">
        <v>11.15</v>
      </c>
      <c r="I34" s="1" t="n">
        <v>5906</v>
      </c>
      <c r="J34" s="1" t="n">
        <v>8480</v>
      </c>
      <c r="L34" s="2" t="n">
        <f aca="false">data!C33</f>
        <v>10.4651583703077</v>
      </c>
      <c r="M34" s="1" t="n">
        <f aca="false">C34</f>
        <v>10.95</v>
      </c>
      <c r="N34" s="1" t="n">
        <f aca="false">F34</f>
        <v>10.75</v>
      </c>
      <c r="O34" s="1" t="n">
        <f aca="false">H34</f>
        <v>11.15</v>
      </c>
      <c r="Q34" s="2" t="n">
        <f aca="false">data!E33</f>
        <v>13.0775291780775</v>
      </c>
      <c r="R34" s="1" t="n">
        <f aca="false">C98</f>
        <v>13.35</v>
      </c>
      <c r="S34" s="1" t="n">
        <f aca="false">F98</f>
        <v>13.08</v>
      </c>
      <c r="T34" s="1" t="n">
        <f aca="false">H98</f>
        <v>13.63</v>
      </c>
    </row>
    <row r="35" customFormat="false" ht="12.75" hidden="false" customHeight="false" outlineLevel="0" collapsed="false">
      <c r="B35" s="1" t="s">
        <v>46</v>
      </c>
      <c r="C35" s="1" t="n">
        <v>10.96</v>
      </c>
      <c r="D35" s="1" t="n">
        <v>0.1008</v>
      </c>
      <c r="E35" s="1" t="n">
        <v>0.004561</v>
      </c>
      <c r="F35" s="1" t="n">
        <v>10.76</v>
      </c>
      <c r="G35" s="1" t="n">
        <v>10.96</v>
      </c>
      <c r="H35" s="1" t="n">
        <v>11.16</v>
      </c>
      <c r="I35" s="1" t="n">
        <v>5906</v>
      </c>
      <c r="J35" s="1" t="n">
        <v>8480</v>
      </c>
      <c r="L35" s="2" t="n">
        <f aca="false">data!C34</f>
        <v>10.4957088145061</v>
      </c>
      <c r="M35" s="1" t="n">
        <f aca="false">C35</f>
        <v>10.96</v>
      </c>
      <c r="N35" s="1" t="n">
        <f aca="false">F35</f>
        <v>10.76</v>
      </c>
      <c r="O35" s="1" t="n">
        <f aca="false">H35</f>
        <v>11.16</v>
      </c>
      <c r="Q35" s="2" t="n">
        <f aca="false">data!E34</f>
        <v>13.6280164465454</v>
      </c>
      <c r="R35" s="1" t="n">
        <f aca="false">C99</f>
        <v>13.36</v>
      </c>
      <c r="S35" s="1" t="n">
        <f aca="false">F99</f>
        <v>13.1</v>
      </c>
      <c r="T35" s="1" t="n">
        <f aca="false">H99</f>
        <v>13.66</v>
      </c>
    </row>
    <row r="36" customFormat="false" ht="12.75" hidden="false" customHeight="false" outlineLevel="0" collapsed="false">
      <c r="B36" s="1" t="s">
        <v>47</v>
      </c>
      <c r="C36" s="1" t="n">
        <v>10.96</v>
      </c>
      <c r="D36" s="1" t="n">
        <v>0.1015</v>
      </c>
      <c r="E36" s="1" t="n">
        <v>0.004668</v>
      </c>
      <c r="F36" s="1" t="n">
        <v>10.76</v>
      </c>
      <c r="G36" s="1" t="n">
        <v>10.96</v>
      </c>
      <c r="H36" s="1" t="n">
        <v>11.16</v>
      </c>
      <c r="I36" s="1" t="n">
        <v>5906</v>
      </c>
      <c r="J36" s="1" t="n">
        <v>8480</v>
      </c>
      <c r="L36" s="2" t="n">
        <f aca="false">data!C35</f>
        <v>10.7276629955025</v>
      </c>
      <c r="M36" s="1" t="n">
        <f aca="false">C36</f>
        <v>10.96</v>
      </c>
      <c r="N36" s="1" t="n">
        <f aca="false">F36</f>
        <v>10.76</v>
      </c>
      <c r="O36" s="1" t="n">
        <f aca="false">H36</f>
        <v>11.16</v>
      </c>
      <c r="Q36" s="2" t="n">
        <f aca="false">data!E35</f>
        <v>13.8443856313709</v>
      </c>
      <c r="R36" s="1" t="n">
        <f aca="false">C100</f>
        <v>13.36</v>
      </c>
      <c r="S36" s="1" t="n">
        <f aca="false">F100</f>
        <v>13.1</v>
      </c>
      <c r="T36" s="1" t="n">
        <f aca="false">H100</f>
        <v>13.65</v>
      </c>
    </row>
    <row r="37" customFormat="false" ht="12.75" hidden="false" customHeight="false" outlineLevel="0" collapsed="false">
      <c r="B37" s="1" t="s">
        <v>48</v>
      </c>
      <c r="C37" s="1" t="n">
        <v>10.95</v>
      </c>
      <c r="D37" s="1" t="n">
        <v>0.1018</v>
      </c>
      <c r="E37" s="1" t="n">
        <v>0.004718</v>
      </c>
      <c r="F37" s="1" t="n">
        <v>10.76</v>
      </c>
      <c r="G37" s="1" t="n">
        <v>10.95</v>
      </c>
      <c r="H37" s="1" t="n">
        <v>11.15</v>
      </c>
      <c r="I37" s="1" t="n">
        <v>5906</v>
      </c>
      <c r="J37" s="1" t="n">
        <v>8480</v>
      </c>
      <c r="L37" s="2" t="n">
        <f aca="false">data!C36</f>
        <v>10.7686533968941</v>
      </c>
      <c r="M37" s="1" t="n">
        <f aca="false">C37</f>
        <v>10.95</v>
      </c>
      <c r="N37" s="1" t="n">
        <f aca="false">F37</f>
        <v>10.76</v>
      </c>
      <c r="O37" s="1" t="n">
        <f aca="false">H37</f>
        <v>11.15</v>
      </c>
      <c r="Q37" s="2" t="n">
        <f aca="false">data!E36</f>
        <v>13.8824053633824</v>
      </c>
      <c r="R37" s="1" t="n">
        <f aca="false">C101</f>
        <v>13.34</v>
      </c>
      <c r="S37" s="1" t="n">
        <f aca="false">F101</f>
        <v>13.08</v>
      </c>
      <c r="T37" s="1" t="n">
        <f aca="false">H101</f>
        <v>13.63</v>
      </c>
    </row>
    <row r="38" customFormat="false" ht="12.75" hidden="false" customHeight="false" outlineLevel="0" collapsed="false">
      <c r="B38" s="1" t="s">
        <v>49</v>
      </c>
      <c r="C38" s="1" t="n">
        <v>10.95</v>
      </c>
      <c r="D38" s="1" t="n">
        <v>0.1005</v>
      </c>
      <c r="E38" s="1" t="n">
        <v>0.004592</v>
      </c>
      <c r="F38" s="1" t="n">
        <v>10.75</v>
      </c>
      <c r="G38" s="1" t="n">
        <v>10.95</v>
      </c>
      <c r="H38" s="1" t="n">
        <v>11.14</v>
      </c>
      <c r="I38" s="1" t="n">
        <v>5906</v>
      </c>
      <c r="J38" s="1" t="n">
        <v>8480</v>
      </c>
      <c r="L38" s="2" t="n">
        <f aca="false">data!C37</f>
        <v>10.8645604271822</v>
      </c>
      <c r="M38" s="1" t="n">
        <f aca="false">C38</f>
        <v>10.95</v>
      </c>
      <c r="N38" s="1" t="n">
        <f aca="false">F38</f>
        <v>10.75</v>
      </c>
      <c r="O38" s="1" t="n">
        <f aca="false">H38</f>
        <v>11.14</v>
      </c>
      <c r="Q38" s="2" t="n">
        <f aca="false">data!E37</f>
        <v>13.8953073892588</v>
      </c>
      <c r="R38" s="1" t="n">
        <f aca="false">C102</f>
        <v>13.31</v>
      </c>
      <c r="S38" s="1" t="n">
        <f aca="false">F102</f>
        <v>13.03</v>
      </c>
      <c r="T38" s="1" t="n">
        <f aca="false">H102</f>
        <v>13.59</v>
      </c>
    </row>
    <row r="39" customFormat="false" ht="12.75" hidden="false" customHeight="false" outlineLevel="0" collapsed="false">
      <c r="B39" s="1" t="s">
        <v>50</v>
      </c>
      <c r="C39" s="1" t="n">
        <v>10.96</v>
      </c>
      <c r="D39" s="1" t="n">
        <v>0.1005</v>
      </c>
      <c r="E39" s="1" t="n">
        <v>0.004581</v>
      </c>
      <c r="F39" s="1" t="n">
        <v>10.76</v>
      </c>
      <c r="G39" s="1" t="n">
        <v>10.96</v>
      </c>
      <c r="H39" s="1" t="n">
        <v>11.15</v>
      </c>
      <c r="I39" s="1" t="n">
        <v>5906</v>
      </c>
      <c r="J39" s="1" t="n">
        <v>8480</v>
      </c>
      <c r="L39" s="2" t="n">
        <f aca="false">data!C38</f>
        <v>11.6156986363377</v>
      </c>
      <c r="M39" s="1" t="n">
        <f aca="false">C39</f>
        <v>10.96</v>
      </c>
      <c r="N39" s="1" t="n">
        <f aca="false">F39</f>
        <v>10.76</v>
      </c>
      <c r="O39" s="1" t="n">
        <f aca="false">H39</f>
        <v>11.15</v>
      </c>
      <c r="Q39" s="2" t="n">
        <f aca="false">data!E38</f>
        <v>13.613398045806</v>
      </c>
      <c r="R39" s="1" t="n">
        <f aca="false">C103</f>
        <v>13.26</v>
      </c>
      <c r="S39" s="1" t="n">
        <f aca="false">F103</f>
        <v>12.99</v>
      </c>
      <c r="T39" s="1" t="n">
        <f aca="false">H103</f>
        <v>13.52</v>
      </c>
    </row>
    <row r="40" customFormat="false" ht="12.75" hidden="false" customHeight="false" outlineLevel="0" collapsed="false">
      <c r="B40" s="1" t="s">
        <v>51</v>
      </c>
      <c r="C40" s="1" t="n">
        <v>10.93</v>
      </c>
      <c r="D40" s="1" t="n">
        <v>0.1006</v>
      </c>
      <c r="E40" s="1" t="n">
        <v>0.004644</v>
      </c>
      <c r="F40" s="1" t="n">
        <v>10.73</v>
      </c>
      <c r="G40" s="1" t="n">
        <v>10.93</v>
      </c>
      <c r="H40" s="1" t="n">
        <v>11.13</v>
      </c>
      <c r="I40" s="1" t="n">
        <v>5906</v>
      </c>
      <c r="J40" s="1" t="n">
        <v>8480</v>
      </c>
      <c r="L40" s="2" t="n">
        <f aca="false">data!C39</f>
        <v>11.245085234732</v>
      </c>
      <c r="M40" s="1" t="n">
        <f aca="false">C40</f>
        <v>10.93</v>
      </c>
      <c r="N40" s="1" t="n">
        <f aca="false">F40</f>
        <v>10.73</v>
      </c>
      <c r="O40" s="1" t="n">
        <f aca="false">H40</f>
        <v>11.13</v>
      </c>
      <c r="Q40" s="2" t="n">
        <f aca="false">data!E39</f>
        <v>12.7572241407677</v>
      </c>
      <c r="R40" s="1" t="n">
        <f aca="false">C104</f>
        <v>13.2</v>
      </c>
      <c r="S40" s="1" t="n">
        <f aca="false">F104</f>
        <v>12.91</v>
      </c>
      <c r="T40" s="1" t="n">
        <f aca="false">H104</f>
        <v>13.45</v>
      </c>
    </row>
    <row r="41" customFormat="false" ht="12.75" hidden="false" customHeight="false" outlineLevel="0" collapsed="false">
      <c r="B41" s="1" t="s">
        <v>52</v>
      </c>
      <c r="C41" s="1" t="n">
        <v>10.92</v>
      </c>
      <c r="D41" s="1" t="n">
        <v>0.1015</v>
      </c>
      <c r="E41" s="1" t="n">
        <v>0.004785</v>
      </c>
      <c r="F41" s="1" t="n">
        <v>10.71</v>
      </c>
      <c r="G41" s="1" t="n">
        <v>10.92</v>
      </c>
      <c r="H41" s="1" t="n">
        <v>11.11</v>
      </c>
      <c r="I41" s="1" t="n">
        <v>5906</v>
      </c>
      <c r="J41" s="1" t="n">
        <v>8480</v>
      </c>
      <c r="L41" s="2" t="n">
        <f aca="false">data!C40</f>
        <v>11.0713615654359</v>
      </c>
      <c r="M41" s="1" t="n">
        <f aca="false">C41</f>
        <v>10.92</v>
      </c>
      <c r="N41" s="1" t="n">
        <f aca="false">F41</f>
        <v>10.71</v>
      </c>
      <c r="O41" s="1" t="n">
        <f aca="false">H41</f>
        <v>11.11</v>
      </c>
      <c r="Q41" s="2" t="n">
        <f aca="false">data!E40</f>
        <v>12.8482738398052</v>
      </c>
      <c r="R41" s="1" t="n">
        <f aca="false">C105</f>
        <v>13.18</v>
      </c>
      <c r="S41" s="1" t="n">
        <f aca="false">F105</f>
        <v>12.88</v>
      </c>
      <c r="T41" s="1" t="n">
        <f aca="false">H105</f>
        <v>13.43</v>
      </c>
    </row>
    <row r="42" customFormat="false" ht="12.75" hidden="false" customHeight="false" outlineLevel="0" collapsed="false">
      <c r="B42" s="1" t="s">
        <v>53</v>
      </c>
      <c r="C42" s="1" t="n">
        <v>10.91</v>
      </c>
      <c r="D42" s="1" t="n">
        <v>0.1029</v>
      </c>
      <c r="E42" s="1" t="n">
        <v>0.00495</v>
      </c>
      <c r="F42" s="1" t="n">
        <v>10.71</v>
      </c>
      <c r="G42" s="1" t="n">
        <v>10.91</v>
      </c>
      <c r="H42" s="1" t="n">
        <v>11.12</v>
      </c>
      <c r="I42" s="1" t="n">
        <v>5906</v>
      </c>
      <c r="J42" s="1" t="n">
        <v>8480</v>
      </c>
      <c r="L42" s="2" t="n">
        <f aca="false">data!C41</f>
        <v>11.326872956825</v>
      </c>
      <c r="M42" s="1" t="n">
        <f aca="false">C42</f>
        <v>10.91</v>
      </c>
      <c r="N42" s="1" t="n">
        <f aca="false">F42</f>
        <v>10.71</v>
      </c>
      <c r="O42" s="1" t="n">
        <f aca="false">H42</f>
        <v>11.12</v>
      </c>
      <c r="Q42" s="2" t="n">
        <f aca="false">data!E41</f>
        <v>12.7509460102857</v>
      </c>
      <c r="R42" s="1" t="n">
        <f aca="false">C106</f>
        <v>13.16</v>
      </c>
      <c r="S42" s="1" t="n">
        <f aca="false">F106</f>
        <v>12.87</v>
      </c>
      <c r="T42" s="1" t="n">
        <f aca="false">H106</f>
        <v>13.42</v>
      </c>
    </row>
    <row r="43" customFormat="false" ht="12.75" hidden="false" customHeight="false" outlineLevel="0" collapsed="false">
      <c r="B43" s="1" t="s">
        <v>54</v>
      </c>
      <c r="C43" s="1" t="n">
        <v>10.88</v>
      </c>
      <c r="D43" s="1" t="n">
        <v>0.1041</v>
      </c>
      <c r="E43" s="1" t="n">
        <v>0.005121</v>
      </c>
      <c r="F43" s="1" t="n">
        <v>10.68</v>
      </c>
      <c r="G43" s="1" t="n">
        <v>10.88</v>
      </c>
      <c r="H43" s="1" t="n">
        <v>11.09</v>
      </c>
      <c r="I43" s="1" t="n">
        <v>5906</v>
      </c>
      <c r="J43" s="1" t="n">
        <v>8480</v>
      </c>
      <c r="L43" s="2" t="n">
        <f aca="false">data!C42</f>
        <v>10.61516203771</v>
      </c>
      <c r="M43" s="1" t="n">
        <f aca="false">C43</f>
        <v>10.88</v>
      </c>
      <c r="N43" s="1" t="n">
        <f aca="false">F43</f>
        <v>10.68</v>
      </c>
      <c r="O43" s="1" t="n">
        <f aca="false">H43</f>
        <v>11.09</v>
      </c>
      <c r="Q43" s="2" t="n">
        <f aca="false">data!E42</f>
        <v>12.3176766301098</v>
      </c>
      <c r="R43" s="1" t="n">
        <f aca="false">C107</f>
        <v>13.14</v>
      </c>
      <c r="S43" s="1" t="n">
        <f aca="false">F107</f>
        <v>12.83</v>
      </c>
      <c r="T43" s="1" t="n">
        <f aca="false">H107</f>
        <v>13.4</v>
      </c>
    </row>
    <row r="44" customFormat="false" ht="12.75" hidden="false" customHeight="false" outlineLevel="0" collapsed="false">
      <c r="B44" s="1" t="s">
        <v>55</v>
      </c>
      <c r="C44" s="1" t="n">
        <v>10.87</v>
      </c>
      <c r="D44" s="1" t="n">
        <v>0.1071</v>
      </c>
      <c r="E44" s="1" t="n">
        <v>0.005357</v>
      </c>
      <c r="F44" s="1" t="n">
        <v>10.66</v>
      </c>
      <c r="G44" s="1" t="n">
        <v>10.87</v>
      </c>
      <c r="H44" s="1" t="n">
        <v>11.08</v>
      </c>
      <c r="I44" s="1" t="n">
        <v>5906</v>
      </c>
      <c r="J44" s="1" t="n">
        <v>8480</v>
      </c>
      <c r="L44" s="2" t="n">
        <f aca="false">data!C43</f>
        <v>10.4743540983872</v>
      </c>
      <c r="M44" s="1" t="n">
        <f aca="false">C44</f>
        <v>10.87</v>
      </c>
      <c r="N44" s="1" t="n">
        <f aca="false">F44</f>
        <v>10.66</v>
      </c>
      <c r="O44" s="1" t="n">
        <f aca="false">H44</f>
        <v>11.08</v>
      </c>
      <c r="Q44" s="2" t="n">
        <f aca="false">data!E43</f>
        <v>12.6828035955253</v>
      </c>
      <c r="R44" s="1" t="n">
        <f aca="false">C108</f>
        <v>13.15</v>
      </c>
      <c r="S44" s="1" t="n">
        <f aca="false">F108</f>
        <v>12.85</v>
      </c>
      <c r="T44" s="1" t="n">
        <f aca="false">H108</f>
        <v>13.42</v>
      </c>
    </row>
    <row r="45" customFormat="false" ht="12.75" hidden="false" customHeight="false" outlineLevel="0" collapsed="false">
      <c r="B45" s="1" t="s">
        <v>56</v>
      </c>
      <c r="C45" s="1" t="n">
        <v>10.86</v>
      </c>
      <c r="D45" s="1" t="n">
        <v>0.1073</v>
      </c>
      <c r="E45" s="1" t="n">
        <v>0.005447</v>
      </c>
      <c r="F45" s="1" t="n">
        <v>10.65</v>
      </c>
      <c r="G45" s="1" t="n">
        <v>10.86</v>
      </c>
      <c r="H45" s="1" t="n">
        <v>11.07</v>
      </c>
      <c r="I45" s="1" t="n">
        <v>5906</v>
      </c>
      <c r="J45" s="1" t="n">
        <v>8480</v>
      </c>
      <c r="L45" s="2" t="n">
        <f aca="false">data!C44</f>
        <v>10.2914334244254</v>
      </c>
      <c r="M45" s="1" t="n">
        <f aca="false">C45</f>
        <v>10.86</v>
      </c>
      <c r="N45" s="1" t="n">
        <f aca="false">F45</f>
        <v>10.65</v>
      </c>
      <c r="O45" s="1" t="n">
        <f aca="false">H45</f>
        <v>11.07</v>
      </c>
      <c r="Q45" s="2" t="n">
        <f aca="false">data!E44</f>
        <v>13.2616765234333</v>
      </c>
      <c r="R45" s="1" t="n">
        <f aca="false">C109</f>
        <v>13.19</v>
      </c>
      <c r="S45" s="1" t="n">
        <f aca="false">F109</f>
        <v>12.89</v>
      </c>
      <c r="T45" s="1" t="n">
        <f aca="false">H109</f>
        <v>13.46</v>
      </c>
    </row>
    <row r="46" customFormat="false" ht="12.75" hidden="false" customHeight="false" outlineLevel="0" collapsed="false">
      <c r="B46" s="1" t="s">
        <v>57</v>
      </c>
      <c r="C46" s="1" t="n">
        <v>10.87</v>
      </c>
      <c r="D46" s="1" t="n">
        <v>0.1084</v>
      </c>
      <c r="E46" s="1" t="n">
        <v>0.005474</v>
      </c>
      <c r="F46" s="1" t="n">
        <v>10.66</v>
      </c>
      <c r="G46" s="1" t="n">
        <v>10.87</v>
      </c>
      <c r="H46" s="1" t="n">
        <v>11.08</v>
      </c>
      <c r="I46" s="1" t="n">
        <v>5906</v>
      </c>
      <c r="J46" s="1" t="n">
        <v>8480</v>
      </c>
      <c r="L46" s="2" t="n">
        <f aca="false">data!C45</f>
        <v>10.6516909388442</v>
      </c>
      <c r="M46" s="1" t="n">
        <f aca="false">C46</f>
        <v>10.87</v>
      </c>
      <c r="N46" s="1" t="n">
        <f aca="false">F46</f>
        <v>10.66</v>
      </c>
      <c r="O46" s="1" t="n">
        <f aca="false">H46</f>
        <v>11.08</v>
      </c>
      <c r="Q46" s="2" t="n">
        <f aca="false">data!E45</f>
        <v>13.5999668048874</v>
      </c>
      <c r="R46" s="1" t="n">
        <f aca="false">C110</f>
        <v>13.23</v>
      </c>
      <c r="S46" s="1" t="n">
        <f aca="false">F110</f>
        <v>12.93</v>
      </c>
      <c r="T46" s="1" t="n">
        <f aca="false">H110</f>
        <v>13.51</v>
      </c>
    </row>
    <row r="47" customFormat="false" ht="12.75" hidden="false" customHeight="false" outlineLevel="0" collapsed="false">
      <c r="B47" s="1" t="s">
        <v>58</v>
      </c>
      <c r="C47" s="1" t="n">
        <v>10.87</v>
      </c>
      <c r="D47" s="1" t="n">
        <v>0.1073</v>
      </c>
      <c r="E47" s="1" t="n">
        <v>0.005424</v>
      </c>
      <c r="F47" s="1" t="n">
        <v>10.67</v>
      </c>
      <c r="G47" s="1" t="n">
        <v>10.87</v>
      </c>
      <c r="H47" s="1" t="n">
        <v>11.09</v>
      </c>
      <c r="I47" s="1" t="n">
        <v>5906</v>
      </c>
      <c r="J47" s="1" t="n">
        <v>8480</v>
      </c>
      <c r="L47" s="2" t="n">
        <f aca="false">data!C46</f>
        <v>10.971142227749</v>
      </c>
      <c r="M47" s="1" t="n">
        <f aca="false">C47</f>
        <v>10.87</v>
      </c>
      <c r="N47" s="1" t="n">
        <f aca="false">F47</f>
        <v>10.67</v>
      </c>
      <c r="O47" s="1" t="n">
        <f aca="false">H47</f>
        <v>11.09</v>
      </c>
      <c r="Q47" s="2" t="n">
        <f aca="false">data!E46</f>
        <v>13.7479231269544</v>
      </c>
      <c r="R47" s="1" t="n">
        <f aca="false">C111</f>
        <v>13.27</v>
      </c>
      <c r="S47" s="1" t="n">
        <f aca="false">F111</f>
        <v>12.98</v>
      </c>
      <c r="T47" s="1" t="n">
        <f aca="false">H111</f>
        <v>13.55</v>
      </c>
    </row>
    <row r="48" customFormat="false" ht="12.75" hidden="false" customHeight="false" outlineLevel="0" collapsed="false">
      <c r="B48" s="1" t="s">
        <v>59</v>
      </c>
      <c r="C48" s="1" t="n">
        <v>10.86</v>
      </c>
      <c r="D48" s="1" t="n">
        <v>0.1066</v>
      </c>
      <c r="E48" s="1" t="n">
        <v>0.005431</v>
      </c>
      <c r="F48" s="1" t="n">
        <v>10.66</v>
      </c>
      <c r="G48" s="1" t="n">
        <v>10.86</v>
      </c>
      <c r="H48" s="1" t="n">
        <v>11.08</v>
      </c>
      <c r="I48" s="1" t="n">
        <v>5906</v>
      </c>
      <c r="J48" s="1" t="n">
        <v>8480</v>
      </c>
      <c r="L48" s="2" t="n">
        <f aca="false">data!C47</f>
        <v>10.8359468655719</v>
      </c>
      <c r="M48" s="1" t="n">
        <f aca="false">C48</f>
        <v>10.86</v>
      </c>
      <c r="N48" s="1" t="n">
        <f aca="false">F48</f>
        <v>10.66</v>
      </c>
      <c r="O48" s="1" t="n">
        <f aca="false">H48</f>
        <v>11.08</v>
      </c>
      <c r="Q48" s="2" t="n">
        <f aca="false">data!E47</f>
        <v>13.3827055989202</v>
      </c>
      <c r="R48" s="1" t="n">
        <f aca="false">C112</f>
        <v>13.31</v>
      </c>
      <c r="S48" s="1" t="n">
        <f aca="false">F112</f>
        <v>13.02</v>
      </c>
      <c r="T48" s="1" t="n">
        <f aca="false">H112</f>
        <v>13.58</v>
      </c>
    </row>
    <row r="49" customFormat="false" ht="12.75" hidden="false" customHeight="false" outlineLevel="0" collapsed="false">
      <c r="B49" s="1" t="s">
        <v>60</v>
      </c>
      <c r="C49" s="1" t="n">
        <v>10.86</v>
      </c>
      <c r="D49" s="1" t="n">
        <v>0.1056</v>
      </c>
      <c r="E49" s="1" t="n">
        <v>0.005353</v>
      </c>
      <c r="F49" s="1" t="n">
        <v>10.66</v>
      </c>
      <c r="G49" s="1" t="n">
        <v>10.86</v>
      </c>
      <c r="H49" s="1" t="n">
        <v>11.07</v>
      </c>
      <c r="I49" s="1" t="n">
        <v>5906</v>
      </c>
      <c r="J49" s="1" t="n">
        <v>8480</v>
      </c>
      <c r="L49" s="2" t="n">
        <f aca="false">data!C48</f>
        <v>10.8451535907415</v>
      </c>
      <c r="M49" s="1" t="n">
        <f aca="false">C49</f>
        <v>10.86</v>
      </c>
      <c r="N49" s="1" t="n">
        <f aca="false">F49</f>
        <v>10.66</v>
      </c>
      <c r="O49" s="1" t="n">
        <f aca="false">H49</f>
        <v>11.07</v>
      </c>
      <c r="Q49" s="2" t="n">
        <f aca="false">data!E48</f>
        <v>13.4221879306473</v>
      </c>
      <c r="R49" s="1" t="n">
        <f aca="false">C113</f>
        <v>13.37</v>
      </c>
      <c r="S49" s="1" t="n">
        <f aca="false">F113</f>
        <v>13.08</v>
      </c>
      <c r="T49" s="1" t="n">
        <f aca="false">H113</f>
        <v>13.64</v>
      </c>
    </row>
    <row r="50" customFormat="false" ht="12.75" hidden="false" customHeight="false" outlineLevel="0" collapsed="false">
      <c r="B50" s="1" t="s">
        <v>61</v>
      </c>
      <c r="C50" s="1" t="n">
        <v>10.89</v>
      </c>
      <c r="D50" s="1" t="n">
        <v>0.1046</v>
      </c>
      <c r="E50" s="1" t="n">
        <v>0.005275</v>
      </c>
      <c r="F50" s="1" t="n">
        <v>10.69</v>
      </c>
      <c r="G50" s="1" t="n">
        <v>10.88</v>
      </c>
      <c r="H50" s="1" t="n">
        <v>11.1</v>
      </c>
      <c r="I50" s="1" t="n">
        <v>5906</v>
      </c>
      <c r="J50" s="1" t="n">
        <v>8480</v>
      </c>
      <c r="L50" s="2" t="n">
        <f aca="false">data!C49</f>
        <v>11.1595166101225</v>
      </c>
      <c r="M50" s="1" t="n">
        <f aca="false">C50</f>
        <v>10.89</v>
      </c>
      <c r="N50" s="1" t="n">
        <f aca="false">F50</f>
        <v>10.69</v>
      </c>
      <c r="O50" s="1" t="n">
        <f aca="false">H50</f>
        <v>11.1</v>
      </c>
      <c r="Q50" s="2" t="n">
        <f aca="false">data!E49</f>
        <v>13.608681941364</v>
      </c>
      <c r="R50" s="1" t="n">
        <f aca="false">C114</f>
        <v>13.45</v>
      </c>
      <c r="S50" s="1" t="n">
        <f aca="false">F114</f>
        <v>13.16</v>
      </c>
      <c r="T50" s="1" t="n">
        <f aca="false">H114</f>
        <v>13.73</v>
      </c>
    </row>
    <row r="51" customFormat="false" ht="12.75" hidden="false" customHeight="false" outlineLevel="0" collapsed="false">
      <c r="B51" s="1" t="s">
        <v>62</v>
      </c>
      <c r="C51" s="1" t="n">
        <v>10.91</v>
      </c>
      <c r="D51" s="1" t="n">
        <v>0.1066</v>
      </c>
      <c r="E51" s="1" t="n">
        <v>0.005595</v>
      </c>
      <c r="F51" s="1" t="n">
        <v>10.7</v>
      </c>
      <c r="G51" s="1" t="n">
        <v>10.91</v>
      </c>
      <c r="H51" s="1" t="n">
        <v>11.13</v>
      </c>
      <c r="I51" s="1" t="n">
        <v>5906</v>
      </c>
      <c r="J51" s="1" t="n">
        <v>8480</v>
      </c>
      <c r="L51" s="2" t="n">
        <f aca="false">data!C50</f>
        <v>11.2432797550045</v>
      </c>
      <c r="M51" s="1" t="n">
        <f aca="false">C51</f>
        <v>10.91</v>
      </c>
      <c r="N51" s="1" t="n">
        <f aca="false">F51</f>
        <v>10.7</v>
      </c>
      <c r="O51" s="1" t="n">
        <f aca="false">H51</f>
        <v>11.13</v>
      </c>
      <c r="Q51" s="2" t="n">
        <f aca="false">data!E50</f>
        <v>13.2207887001088</v>
      </c>
      <c r="R51" s="1" t="n">
        <f aca="false">C115</f>
        <v>13.51</v>
      </c>
      <c r="S51" s="1" t="n">
        <f aca="false">F115</f>
        <v>13.22</v>
      </c>
      <c r="T51" s="1" t="n">
        <f aca="false">H115</f>
        <v>13.81</v>
      </c>
    </row>
    <row r="52" customFormat="false" ht="12.75" hidden="false" customHeight="false" outlineLevel="0" collapsed="false">
      <c r="B52" s="1" t="s">
        <v>63</v>
      </c>
      <c r="C52" s="1" t="n">
        <v>10.92</v>
      </c>
      <c r="D52" s="1" t="n">
        <v>0.1085</v>
      </c>
      <c r="E52" s="1" t="n">
        <v>0.005867</v>
      </c>
      <c r="F52" s="1" t="n">
        <v>10.71</v>
      </c>
      <c r="G52" s="1" t="n">
        <v>10.92</v>
      </c>
      <c r="H52" s="1" t="n">
        <v>11.14</v>
      </c>
      <c r="I52" s="1" t="n">
        <v>5906</v>
      </c>
      <c r="J52" s="1" t="n">
        <v>8480</v>
      </c>
      <c r="L52" s="2" t="n">
        <f aca="false">data!C51</f>
        <v>11.1620479690213</v>
      </c>
      <c r="M52" s="1" t="n">
        <f aca="false">C52</f>
        <v>10.92</v>
      </c>
      <c r="N52" s="1" t="n">
        <f aca="false">F52</f>
        <v>10.71</v>
      </c>
      <c r="O52" s="1" t="n">
        <f aca="false">H52</f>
        <v>11.14</v>
      </c>
      <c r="Q52" s="2" t="n">
        <f aca="false">data!E51</f>
        <v>13.2515197134106</v>
      </c>
      <c r="R52" s="1" t="n">
        <f aca="false">C116</f>
        <v>13.56</v>
      </c>
      <c r="S52" s="1" t="n">
        <f aca="false">F116</f>
        <v>13.27</v>
      </c>
      <c r="T52" s="1" t="n">
        <f aca="false">H116</f>
        <v>13.87</v>
      </c>
    </row>
    <row r="53" customFormat="false" ht="12.75" hidden="false" customHeight="false" outlineLevel="0" collapsed="false">
      <c r="B53" s="1" t="s">
        <v>64</v>
      </c>
      <c r="C53" s="1" t="n">
        <v>10.91</v>
      </c>
      <c r="D53" s="1" t="n">
        <v>0.1093</v>
      </c>
      <c r="E53" s="1" t="n">
        <v>0.006013</v>
      </c>
      <c r="F53" s="1" t="n">
        <v>10.7</v>
      </c>
      <c r="G53" s="1" t="n">
        <v>10.91</v>
      </c>
      <c r="H53" s="1" t="n">
        <v>11.13</v>
      </c>
      <c r="I53" s="1" t="n">
        <v>5906</v>
      </c>
      <c r="J53" s="1" t="n">
        <v>8480</v>
      </c>
      <c r="L53" s="2" t="n">
        <f aca="false">data!C52</f>
        <v>10.6415841978796</v>
      </c>
      <c r="M53" s="1" t="n">
        <f aca="false">C53</f>
        <v>10.91</v>
      </c>
      <c r="N53" s="1" t="n">
        <f aca="false">F53</f>
        <v>10.7</v>
      </c>
      <c r="O53" s="1" t="n">
        <f aca="false">H53</f>
        <v>11.13</v>
      </c>
      <c r="Q53" s="2" t="n">
        <f aca="false">data!E52</f>
        <v>13.4609576466352</v>
      </c>
      <c r="R53" s="1" t="n">
        <f aca="false">C117</f>
        <v>13.59</v>
      </c>
      <c r="S53" s="1" t="n">
        <f aca="false">F117</f>
        <v>13.32</v>
      </c>
      <c r="T53" s="1" t="n">
        <f aca="false">H117</f>
        <v>13.9</v>
      </c>
    </row>
    <row r="54" customFormat="false" ht="12.75" hidden="false" customHeight="false" outlineLevel="0" collapsed="false">
      <c r="B54" s="1" t="s">
        <v>65</v>
      </c>
      <c r="C54" s="1" t="n">
        <v>10.9</v>
      </c>
      <c r="D54" s="1" t="n">
        <v>0.1116</v>
      </c>
      <c r="E54" s="1" t="n">
        <v>0.006254</v>
      </c>
      <c r="F54" s="1" t="n">
        <v>10.69</v>
      </c>
      <c r="G54" s="1" t="n">
        <v>10.9</v>
      </c>
      <c r="H54" s="1" t="n">
        <v>11.13</v>
      </c>
      <c r="I54" s="1" t="n">
        <v>5906</v>
      </c>
      <c r="J54" s="1" t="n">
        <v>8480</v>
      </c>
      <c r="L54" s="2" t="n">
        <f aca="false">data!C53</f>
        <v>10.7359183001985</v>
      </c>
      <c r="M54" s="1" t="n">
        <f aca="false">C54</f>
        <v>10.9</v>
      </c>
      <c r="N54" s="1" t="n">
        <f aca="false">F54</f>
        <v>10.69</v>
      </c>
      <c r="O54" s="1" t="n">
        <f aca="false">H54</f>
        <v>11.13</v>
      </c>
      <c r="Q54" s="2" t="n">
        <f aca="false">data!E53</f>
        <v>13.5512077156684</v>
      </c>
      <c r="R54" s="1" t="n">
        <f aca="false">C118</f>
        <v>13.6</v>
      </c>
      <c r="S54" s="1" t="n">
        <f aca="false">F118</f>
        <v>13.33</v>
      </c>
      <c r="T54" s="1" t="n">
        <f aca="false">H118</f>
        <v>13.9</v>
      </c>
    </row>
    <row r="55" customFormat="false" ht="12.75" hidden="false" customHeight="false" outlineLevel="0" collapsed="false">
      <c r="B55" s="1" t="s">
        <v>66</v>
      </c>
      <c r="C55" s="1" t="n">
        <v>10.88</v>
      </c>
      <c r="D55" s="1" t="n">
        <v>0.1131</v>
      </c>
      <c r="E55" s="1" t="n">
        <v>0.006319</v>
      </c>
      <c r="F55" s="1" t="n">
        <v>10.68</v>
      </c>
      <c r="G55" s="1" t="n">
        <v>10.88</v>
      </c>
      <c r="H55" s="1" t="n">
        <v>11.12</v>
      </c>
      <c r="I55" s="1" t="n">
        <v>5906</v>
      </c>
      <c r="J55" s="1" t="n">
        <v>8480</v>
      </c>
      <c r="L55" s="2" t="n">
        <f aca="false">data!C54</f>
        <v>10.7750528480306</v>
      </c>
      <c r="M55" s="1" t="n">
        <f aca="false">C55</f>
        <v>10.88</v>
      </c>
      <c r="N55" s="1" t="n">
        <f aca="false">F55</f>
        <v>10.68</v>
      </c>
      <c r="O55" s="1" t="n">
        <f aca="false">H55</f>
        <v>11.12</v>
      </c>
      <c r="Q55" s="2" t="n">
        <f aca="false">data!E54</f>
        <v>13.7410014284346</v>
      </c>
      <c r="R55" s="1" t="n">
        <f aca="false">C119</f>
        <v>13.6</v>
      </c>
      <c r="S55" s="1" t="n">
        <f aca="false">F119</f>
        <v>13.33</v>
      </c>
      <c r="T55" s="1" t="n">
        <f aca="false">H119</f>
        <v>13.88</v>
      </c>
    </row>
    <row r="56" customFormat="false" ht="12.75" hidden="false" customHeight="false" outlineLevel="0" collapsed="false">
      <c r="B56" s="1" t="s">
        <v>67</v>
      </c>
      <c r="C56" s="1" t="n">
        <v>10.85</v>
      </c>
      <c r="D56" s="1" t="n">
        <v>0.11</v>
      </c>
      <c r="E56" s="1" t="n">
        <v>0.005934</v>
      </c>
      <c r="F56" s="1" t="n">
        <v>10.65</v>
      </c>
      <c r="G56" s="1" t="n">
        <v>10.85</v>
      </c>
      <c r="H56" s="1" t="n">
        <v>11.08</v>
      </c>
      <c r="I56" s="1" t="n">
        <v>5906</v>
      </c>
      <c r="J56" s="1" t="n">
        <v>8480</v>
      </c>
      <c r="L56" s="2" t="n">
        <f aca="false">data!C55</f>
        <v>10.9616250086385</v>
      </c>
      <c r="M56" s="1" t="n">
        <f aca="false">C56</f>
        <v>10.85</v>
      </c>
      <c r="N56" s="1" t="n">
        <f aca="false">F56</f>
        <v>10.65</v>
      </c>
      <c r="O56" s="1" t="n">
        <f aca="false">H56</f>
        <v>11.08</v>
      </c>
      <c r="Q56" s="2" t="n">
        <f aca="false">data!E55</f>
        <v>14.3164155344365</v>
      </c>
      <c r="R56" s="1" t="n">
        <f aca="false">C120</f>
        <v>13.6</v>
      </c>
      <c r="S56" s="1" t="n">
        <f aca="false">F120</f>
        <v>13.34</v>
      </c>
      <c r="T56" s="1" t="n">
        <f aca="false">H120</f>
        <v>13.87</v>
      </c>
    </row>
    <row r="57" customFormat="false" ht="12.75" hidden="false" customHeight="false" outlineLevel="0" collapsed="false">
      <c r="B57" s="1" t="s">
        <v>68</v>
      </c>
      <c r="C57" s="1" t="n">
        <v>10.8</v>
      </c>
      <c r="D57" s="1" t="n">
        <v>0.1058</v>
      </c>
      <c r="E57" s="1" t="n">
        <v>0.005385</v>
      </c>
      <c r="F57" s="1" t="n">
        <v>10.6</v>
      </c>
      <c r="G57" s="1" t="n">
        <v>10.8</v>
      </c>
      <c r="H57" s="1" t="n">
        <v>11.01</v>
      </c>
      <c r="I57" s="1" t="n">
        <v>5906</v>
      </c>
      <c r="J57" s="1" t="n">
        <v>8480</v>
      </c>
      <c r="L57" s="2" t="n">
        <f aca="false">data!C56</f>
        <v>11.1056937974143</v>
      </c>
      <c r="M57" s="1" t="n">
        <f aca="false">C57</f>
        <v>10.8</v>
      </c>
      <c r="N57" s="1" t="n">
        <f aca="false">F57</f>
        <v>10.6</v>
      </c>
      <c r="O57" s="1" t="n">
        <f aca="false">H57</f>
        <v>11.01</v>
      </c>
      <c r="Q57" s="2" t="n">
        <f aca="false">data!E56</f>
        <v>14.213136352121</v>
      </c>
      <c r="R57" s="1" t="n">
        <f aca="false">C121</f>
        <v>13.57</v>
      </c>
      <c r="S57" s="1" t="n">
        <f aca="false">F121</f>
        <v>13.31</v>
      </c>
      <c r="T57" s="1" t="n">
        <f aca="false">H121</f>
        <v>13.84</v>
      </c>
    </row>
    <row r="58" customFormat="false" ht="12.75" hidden="false" customHeight="false" outlineLevel="0" collapsed="false">
      <c r="B58" s="1" t="s">
        <v>69</v>
      </c>
      <c r="C58" s="1" t="n">
        <v>10.74</v>
      </c>
      <c r="D58" s="1" t="n">
        <v>0.1029</v>
      </c>
      <c r="E58" s="1" t="n">
        <v>0.004938</v>
      </c>
      <c r="F58" s="1" t="n">
        <v>10.53</v>
      </c>
      <c r="G58" s="1" t="n">
        <v>10.74</v>
      </c>
      <c r="H58" s="1" t="n">
        <v>10.94</v>
      </c>
      <c r="I58" s="1" t="n">
        <v>5906</v>
      </c>
      <c r="J58" s="1" t="n">
        <v>8480</v>
      </c>
      <c r="L58" s="2" t="n">
        <f aca="false">data!C57</f>
        <v>10.9091252650862</v>
      </c>
      <c r="M58" s="1" t="n">
        <f aca="false">C58</f>
        <v>10.74</v>
      </c>
      <c r="N58" s="1" t="n">
        <f aca="false">F58</f>
        <v>10.53</v>
      </c>
      <c r="O58" s="1" t="n">
        <f aca="false">H58</f>
        <v>10.94</v>
      </c>
      <c r="Q58" s="2" t="n">
        <f aca="false">data!E57</f>
        <v>13.7369423460208</v>
      </c>
      <c r="R58" s="1" t="n">
        <f aca="false">C122</f>
        <v>13.54</v>
      </c>
      <c r="S58" s="1" t="n">
        <f aca="false">F122</f>
        <v>13.27</v>
      </c>
      <c r="T58" s="1" t="n">
        <f aca="false">H122</f>
        <v>13.81</v>
      </c>
    </row>
    <row r="59" customFormat="false" ht="12.75" hidden="false" customHeight="false" outlineLevel="0" collapsed="false">
      <c r="B59" s="1" t="s">
        <v>70</v>
      </c>
      <c r="C59" s="1" t="n">
        <v>10.69</v>
      </c>
      <c r="D59" s="1" t="n">
        <v>0.1054</v>
      </c>
      <c r="E59" s="1" t="n">
        <v>0.005133</v>
      </c>
      <c r="F59" s="1" t="n">
        <v>10.48</v>
      </c>
      <c r="G59" s="1" t="n">
        <v>10.69</v>
      </c>
      <c r="H59" s="1" t="n">
        <v>10.9</v>
      </c>
      <c r="I59" s="1" t="n">
        <v>5906</v>
      </c>
      <c r="J59" s="1" t="n">
        <v>8480</v>
      </c>
      <c r="L59" s="2" t="n">
        <f aca="false">data!C58</f>
        <v>10.9330355385947</v>
      </c>
      <c r="M59" s="1" t="n">
        <f aca="false">C59</f>
        <v>10.69</v>
      </c>
      <c r="N59" s="1" t="n">
        <f aca="false">F59</f>
        <v>10.48</v>
      </c>
      <c r="O59" s="1" t="n">
        <f aca="false">H59</f>
        <v>10.9</v>
      </c>
      <c r="Q59" s="2" t="n">
        <f aca="false">data!E58</f>
        <v>13.8702382978862</v>
      </c>
      <c r="R59" s="1" t="n">
        <f aca="false">C123</f>
        <v>13.52</v>
      </c>
      <c r="S59" s="1" t="n">
        <f aca="false">F123</f>
        <v>13.25</v>
      </c>
      <c r="T59" s="1" t="n">
        <f aca="false">H123</f>
        <v>13.81</v>
      </c>
    </row>
    <row r="60" customFormat="false" ht="12.75" hidden="false" customHeight="false" outlineLevel="0" collapsed="false">
      <c r="B60" s="1" t="s">
        <v>71</v>
      </c>
      <c r="C60" s="1" t="n">
        <v>10.64</v>
      </c>
      <c r="D60" s="1" t="n">
        <v>0.112</v>
      </c>
      <c r="E60" s="1" t="n">
        <v>0.00605</v>
      </c>
      <c r="F60" s="1" t="n">
        <v>10.42</v>
      </c>
      <c r="G60" s="1" t="n">
        <v>10.63</v>
      </c>
      <c r="H60" s="1" t="n">
        <v>10.87</v>
      </c>
      <c r="I60" s="1" t="n">
        <v>5906</v>
      </c>
      <c r="J60" s="1" t="n">
        <v>8480</v>
      </c>
      <c r="L60" s="2" t="n">
        <f aca="false">data!C59</f>
        <v>11.0029827846283</v>
      </c>
      <c r="M60" s="1" t="n">
        <f aca="false">C60</f>
        <v>10.64</v>
      </c>
      <c r="N60" s="1" t="n">
        <f aca="false">F60</f>
        <v>10.42</v>
      </c>
      <c r="O60" s="1" t="n">
        <f aca="false">H60</f>
        <v>10.87</v>
      </c>
      <c r="Q60" s="2" t="n">
        <f aca="false">data!E59</f>
        <v>13.4517678388995</v>
      </c>
      <c r="R60" s="1" t="n">
        <f aca="false">C124</f>
        <v>13.49</v>
      </c>
      <c r="S60" s="1" t="n">
        <f aca="false">F124</f>
        <v>13.2</v>
      </c>
      <c r="T60" s="1" t="n">
        <f aca="false">H124</f>
        <v>13.8</v>
      </c>
    </row>
    <row r="61" customFormat="false" ht="12.75" hidden="false" customHeight="false" outlineLevel="0" collapsed="false">
      <c r="B61" s="1" t="s">
        <v>72</v>
      </c>
      <c r="C61" s="1" t="n">
        <v>10.57</v>
      </c>
      <c r="D61" s="1" t="n">
        <v>0.123</v>
      </c>
      <c r="E61" s="1" t="n">
        <v>0.007351</v>
      </c>
      <c r="F61" s="1" t="n">
        <v>10.33</v>
      </c>
      <c r="G61" s="1" t="n">
        <v>10.56</v>
      </c>
      <c r="H61" s="1" t="n">
        <v>10.82</v>
      </c>
      <c r="I61" s="1" t="n">
        <v>5906</v>
      </c>
      <c r="J61" s="1" t="n">
        <v>8480</v>
      </c>
      <c r="L61" s="2" t="n">
        <f aca="false">data!C60</f>
        <v>10.5756408965918</v>
      </c>
      <c r="M61" s="1" t="n">
        <f aca="false">C61</f>
        <v>10.57</v>
      </c>
      <c r="N61" s="1" t="n">
        <f aca="false">F61</f>
        <v>10.33</v>
      </c>
      <c r="O61" s="1" t="n">
        <f aca="false">H61</f>
        <v>10.82</v>
      </c>
      <c r="Q61" s="2" t="n">
        <f aca="false">data!E60</f>
        <v>12.9177274976459</v>
      </c>
      <c r="R61" s="1" t="n">
        <f aca="false">C125</f>
        <v>13.44</v>
      </c>
      <c r="S61" s="1" t="n">
        <f aca="false">F125</f>
        <v>13.12</v>
      </c>
      <c r="T61" s="1" t="n">
        <f aca="false">H125</f>
        <v>13.77</v>
      </c>
    </row>
    <row r="62" customFormat="false" ht="12.75" hidden="false" customHeight="false" outlineLevel="0" collapsed="false">
      <c r="B62" s="1" t="s">
        <v>73</v>
      </c>
      <c r="C62" s="1" t="n">
        <v>10.49</v>
      </c>
      <c r="D62" s="1" t="n">
        <v>0.1392</v>
      </c>
      <c r="E62" s="1" t="n">
        <v>0.008927</v>
      </c>
      <c r="F62" s="1" t="n">
        <v>10.22</v>
      </c>
      <c r="G62" s="1" t="n">
        <v>10.49</v>
      </c>
      <c r="H62" s="1" t="n">
        <v>10.78</v>
      </c>
      <c r="I62" s="1" t="n">
        <v>5906</v>
      </c>
      <c r="J62" s="1" t="n">
        <v>8480</v>
      </c>
      <c r="L62" s="2" t="n">
        <f aca="false">data!C61</f>
        <v>9.97738836037566</v>
      </c>
      <c r="M62" s="1" t="n">
        <f aca="false">C62</f>
        <v>10.49</v>
      </c>
      <c r="N62" s="1" t="n">
        <f aca="false">F62</f>
        <v>10.22</v>
      </c>
      <c r="O62" s="1" t="n">
        <f aca="false">H62</f>
        <v>10.78</v>
      </c>
      <c r="Q62" s="2" t="n">
        <f aca="false">data!E61</f>
        <v>12.0576770401142</v>
      </c>
      <c r="R62" s="1" t="n">
        <f aca="false">C126</f>
        <v>13.38</v>
      </c>
      <c r="S62" s="1" t="n">
        <f aca="false">F126</f>
        <v>13.04</v>
      </c>
      <c r="T62" s="1" t="n">
        <f aca="false">H126</f>
        <v>13.73</v>
      </c>
    </row>
    <row r="63" customFormat="false" ht="12.75" hidden="false" customHeight="false" outlineLevel="0" collapsed="false">
      <c r="B63" s="1" t="s">
        <v>74</v>
      </c>
      <c r="C63" s="1" t="n">
        <v>10.43</v>
      </c>
      <c r="D63" s="1" t="n">
        <v>0.1566</v>
      </c>
      <c r="E63" s="1" t="n">
        <v>0.0106</v>
      </c>
      <c r="F63" s="1" t="n">
        <v>10.13</v>
      </c>
      <c r="G63" s="1" t="n">
        <v>10.43</v>
      </c>
      <c r="H63" s="1" t="n">
        <v>10.75</v>
      </c>
      <c r="I63" s="1" t="n">
        <v>5906</v>
      </c>
      <c r="J63" s="1" t="n">
        <v>8480</v>
      </c>
      <c r="L63" s="2" t="n">
        <f aca="false">data!C62</f>
        <v>9.79015086719713</v>
      </c>
      <c r="M63" s="1" t="n">
        <f aca="false">C63</f>
        <v>10.43</v>
      </c>
      <c r="N63" s="1" t="n">
        <f aca="false">F63</f>
        <v>10.13</v>
      </c>
      <c r="O63" s="1" t="n">
        <f aca="false">H63</f>
        <v>10.75</v>
      </c>
      <c r="Q63" s="2" t="n">
        <f aca="false">data!E62</f>
        <v>12.6188277833497</v>
      </c>
      <c r="R63" s="1" t="n">
        <f aca="false">C127</f>
        <v>13.39</v>
      </c>
      <c r="S63" s="1" t="n">
        <f aca="false">F127</f>
        <v>13.01</v>
      </c>
      <c r="T63" s="1" t="n">
        <f aca="false">H127</f>
        <v>13.76</v>
      </c>
    </row>
    <row r="64" customFormat="false" ht="12.75" hidden="false" customHeight="false" outlineLevel="0" collapsed="false">
      <c r="B64" s="1" t="s">
        <v>75</v>
      </c>
      <c r="C64" s="1" t="n">
        <v>10.4</v>
      </c>
      <c r="D64" s="1" t="n">
        <v>0.1781</v>
      </c>
      <c r="E64" s="1" t="n">
        <v>0.0124</v>
      </c>
      <c r="F64" s="1" t="n">
        <v>10.04</v>
      </c>
      <c r="G64" s="1" t="n">
        <v>10.41</v>
      </c>
      <c r="H64" s="1" t="n">
        <v>10.75</v>
      </c>
      <c r="I64" s="1" t="n">
        <v>5906</v>
      </c>
      <c r="J64" s="1" t="n">
        <v>8480</v>
      </c>
      <c r="L64" s="2" t="n">
        <f aca="false">data!C63</f>
        <v>9.98911463850357</v>
      </c>
      <c r="M64" s="1" t="n">
        <f aca="false">C64</f>
        <v>10.4</v>
      </c>
      <c r="N64" s="1" t="n">
        <f aca="false">F64</f>
        <v>10.04</v>
      </c>
      <c r="O64" s="1" t="n">
        <f aca="false">H64</f>
        <v>10.75</v>
      </c>
      <c r="Q64" s="2" t="n">
        <f aca="false">data!E63</f>
        <v>13.526683830645</v>
      </c>
      <c r="R64" s="1" t="n">
        <f aca="false">C128</f>
        <v>13.42</v>
      </c>
      <c r="S64" s="1" t="n">
        <f aca="false">F128</f>
        <v>13</v>
      </c>
      <c r="T64" s="1" t="n">
        <f aca="false">H128</f>
        <v>13.83</v>
      </c>
    </row>
    <row r="65" customFormat="false" ht="12.75" hidden="false" customHeight="false" outlineLevel="0" collapsed="false">
      <c r="B65" s="1" t="s">
        <v>76</v>
      </c>
      <c r="C65" s="1" t="n">
        <v>10.38</v>
      </c>
      <c r="D65" s="1" t="n">
        <v>0.2075</v>
      </c>
      <c r="E65" s="1" t="n">
        <v>0.01444</v>
      </c>
      <c r="F65" s="1" t="n">
        <v>9.935</v>
      </c>
      <c r="G65" s="1" t="n">
        <v>10.38</v>
      </c>
      <c r="H65" s="1" t="n">
        <v>10.78</v>
      </c>
      <c r="I65" s="1" t="n">
        <v>5906</v>
      </c>
      <c r="J65" s="1" t="n">
        <v>8480</v>
      </c>
      <c r="L65" s="2" t="n">
        <f aca="false">data!C64</f>
        <v>10.404505235311</v>
      </c>
      <c r="M65" s="1" t="n">
        <f aca="false">C65</f>
        <v>10.38</v>
      </c>
      <c r="N65" s="1" t="n">
        <f aca="false">F65</f>
        <v>9.935</v>
      </c>
      <c r="O65" s="1" t="n">
        <f aca="false">H65</f>
        <v>10.78</v>
      </c>
      <c r="Q65" s="2" t="n">
        <f aca="false">data!E64</f>
        <v>13.778428436393</v>
      </c>
      <c r="R65" s="1" t="n">
        <f aca="false">C129</f>
        <v>13.42</v>
      </c>
      <c r="S65" s="1" t="n">
        <f aca="false">F129</f>
        <v>12.94</v>
      </c>
      <c r="T65" s="1" t="n">
        <f aca="false">H129</f>
        <v>13.91</v>
      </c>
    </row>
    <row r="66" customFormat="false" ht="12.75" hidden="false" customHeight="false" outlineLevel="0" collapsed="false">
      <c r="B66" s="1" t="s">
        <v>77</v>
      </c>
      <c r="C66" s="1" t="n">
        <v>12.52</v>
      </c>
      <c r="D66" s="1" t="n">
        <v>0.2386</v>
      </c>
      <c r="E66" s="1" t="n">
        <v>0.01542</v>
      </c>
      <c r="F66" s="1" t="n">
        <v>12.06</v>
      </c>
      <c r="G66" s="1" t="n">
        <v>12.51</v>
      </c>
      <c r="H66" s="1" t="n">
        <v>13</v>
      </c>
      <c r="I66" s="1" t="n">
        <v>5906</v>
      </c>
      <c r="J66" s="1" t="n">
        <v>8480</v>
      </c>
    </row>
    <row r="67" customFormat="false" ht="12.75" hidden="false" customHeight="false" outlineLevel="0" collapsed="false">
      <c r="B67" s="1" t="s">
        <v>78</v>
      </c>
      <c r="C67" s="1" t="n">
        <v>12.53</v>
      </c>
      <c r="D67" s="1" t="n">
        <v>0.2038</v>
      </c>
      <c r="E67" s="1" t="n">
        <v>0.01307</v>
      </c>
      <c r="F67" s="1" t="n">
        <v>12.13</v>
      </c>
      <c r="G67" s="1" t="n">
        <v>12.52</v>
      </c>
      <c r="H67" s="1" t="n">
        <v>12.93</v>
      </c>
      <c r="I67" s="1" t="n">
        <v>5906</v>
      </c>
      <c r="J67" s="1" t="n">
        <v>8480</v>
      </c>
    </row>
    <row r="68" customFormat="false" ht="12.75" hidden="false" customHeight="false" outlineLevel="0" collapsed="false">
      <c r="B68" s="1" t="s">
        <v>79</v>
      </c>
      <c r="C68" s="1" t="n">
        <v>12.54</v>
      </c>
      <c r="D68" s="1" t="n">
        <v>0.1785</v>
      </c>
      <c r="E68" s="1" t="n">
        <v>0.01114</v>
      </c>
      <c r="F68" s="1" t="n">
        <v>12.19</v>
      </c>
      <c r="G68" s="1" t="n">
        <v>12.53</v>
      </c>
      <c r="H68" s="1" t="n">
        <v>12.89</v>
      </c>
      <c r="I68" s="1" t="n">
        <v>5906</v>
      </c>
      <c r="J68" s="1" t="n">
        <v>8480</v>
      </c>
    </row>
    <row r="69" customFormat="false" ht="12.75" hidden="false" customHeight="false" outlineLevel="0" collapsed="false">
      <c r="B69" s="1" t="s">
        <v>80</v>
      </c>
      <c r="C69" s="1" t="n">
        <v>12.55</v>
      </c>
      <c r="D69" s="1" t="n">
        <v>0.1619</v>
      </c>
      <c r="E69" s="1" t="n">
        <v>0.009568</v>
      </c>
      <c r="F69" s="1" t="n">
        <v>12.24</v>
      </c>
      <c r="G69" s="1" t="n">
        <v>12.55</v>
      </c>
      <c r="H69" s="1" t="n">
        <v>12.88</v>
      </c>
      <c r="I69" s="1" t="n">
        <v>5906</v>
      </c>
      <c r="J69" s="1" t="n">
        <v>8480</v>
      </c>
    </row>
    <row r="70" customFormat="false" ht="12.75" hidden="false" customHeight="false" outlineLevel="0" collapsed="false">
      <c r="B70" s="1" t="s">
        <v>81</v>
      </c>
      <c r="C70" s="1" t="n">
        <v>12.58</v>
      </c>
      <c r="D70" s="1" t="n">
        <v>0.1492</v>
      </c>
      <c r="E70" s="1" t="n">
        <v>0.008264</v>
      </c>
      <c r="F70" s="1" t="n">
        <v>12.28</v>
      </c>
      <c r="G70" s="1" t="n">
        <v>12.58</v>
      </c>
      <c r="H70" s="1" t="n">
        <v>12.88</v>
      </c>
      <c r="I70" s="1" t="n">
        <v>5906</v>
      </c>
      <c r="J70" s="1" t="n">
        <v>8480</v>
      </c>
    </row>
    <row r="71" customFormat="false" ht="12.75" hidden="false" customHeight="false" outlineLevel="0" collapsed="false">
      <c r="B71" s="1" t="s">
        <v>82</v>
      </c>
      <c r="C71" s="1" t="n">
        <v>12.6</v>
      </c>
      <c r="D71" s="1" t="n">
        <v>0.1411</v>
      </c>
      <c r="E71" s="1" t="n">
        <v>0.007205</v>
      </c>
      <c r="F71" s="1" t="n">
        <v>12.32</v>
      </c>
      <c r="G71" s="1" t="n">
        <v>12.6</v>
      </c>
      <c r="H71" s="1" t="n">
        <v>12.88</v>
      </c>
      <c r="I71" s="1" t="n">
        <v>5906</v>
      </c>
      <c r="J71" s="1" t="n">
        <v>8480</v>
      </c>
    </row>
    <row r="72" customFormat="false" ht="12.75" hidden="false" customHeight="false" outlineLevel="0" collapsed="false">
      <c r="B72" s="1" t="s">
        <v>83</v>
      </c>
      <c r="C72" s="1" t="n">
        <v>12.6</v>
      </c>
      <c r="D72" s="1" t="n">
        <v>0.1364</v>
      </c>
      <c r="E72" s="1" t="n">
        <v>0.006472</v>
      </c>
      <c r="F72" s="1" t="n">
        <v>12.32</v>
      </c>
      <c r="G72" s="1" t="n">
        <v>12.6</v>
      </c>
      <c r="H72" s="1" t="n">
        <v>12.87</v>
      </c>
      <c r="I72" s="1" t="n">
        <v>5906</v>
      </c>
      <c r="J72" s="1" t="n">
        <v>8480</v>
      </c>
    </row>
    <row r="73" customFormat="false" ht="12.75" hidden="false" customHeight="false" outlineLevel="0" collapsed="false">
      <c r="B73" s="1" t="s">
        <v>84</v>
      </c>
      <c r="C73" s="1" t="n">
        <v>12.59</v>
      </c>
      <c r="D73" s="1" t="n">
        <v>0.1378</v>
      </c>
      <c r="E73" s="1" t="n">
        <v>0.006348</v>
      </c>
      <c r="F73" s="1" t="n">
        <v>12.31</v>
      </c>
      <c r="G73" s="1" t="n">
        <v>12.59</v>
      </c>
      <c r="H73" s="1" t="n">
        <v>12.86</v>
      </c>
      <c r="I73" s="1" t="n">
        <v>5906</v>
      </c>
      <c r="J73" s="1" t="n">
        <v>8480</v>
      </c>
    </row>
    <row r="74" customFormat="false" ht="12.75" hidden="false" customHeight="false" outlineLevel="0" collapsed="false">
      <c r="B74" s="1" t="s">
        <v>85</v>
      </c>
      <c r="C74" s="1" t="n">
        <v>12.59</v>
      </c>
      <c r="D74" s="1" t="n">
        <v>0.1392</v>
      </c>
      <c r="E74" s="1" t="n">
        <v>0.006376</v>
      </c>
      <c r="F74" s="1" t="n">
        <v>12.31</v>
      </c>
      <c r="G74" s="1" t="n">
        <v>12.59</v>
      </c>
      <c r="H74" s="1" t="n">
        <v>12.86</v>
      </c>
      <c r="I74" s="1" t="n">
        <v>5906</v>
      </c>
      <c r="J74" s="1" t="n">
        <v>8480</v>
      </c>
    </row>
    <row r="75" customFormat="false" ht="12.75" hidden="false" customHeight="false" outlineLevel="0" collapsed="false">
      <c r="B75" s="1" t="s">
        <v>86</v>
      </c>
      <c r="C75" s="1" t="n">
        <v>12.62</v>
      </c>
      <c r="D75" s="1" t="n">
        <v>0.1381</v>
      </c>
      <c r="E75" s="1" t="n">
        <v>0.006331</v>
      </c>
      <c r="F75" s="1" t="n">
        <v>12.34</v>
      </c>
      <c r="G75" s="1" t="n">
        <v>12.62</v>
      </c>
      <c r="H75" s="1" t="n">
        <v>12.89</v>
      </c>
      <c r="I75" s="1" t="n">
        <v>5906</v>
      </c>
      <c r="J75" s="1" t="n">
        <v>8480</v>
      </c>
    </row>
    <row r="76" customFormat="false" ht="12.75" hidden="false" customHeight="false" outlineLevel="0" collapsed="false">
      <c r="B76" s="1" t="s">
        <v>87</v>
      </c>
      <c r="C76" s="1" t="n">
        <v>12.64</v>
      </c>
      <c r="D76" s="1" t="n">
        <v>0.1381</v>
      </c>
      <c r="E76" s="1" t="n">
        <v>0.006434</v>
      </c>
      <c r="F76" s="1" t="n">
        <v>12.37</v>
      </c>
      <c r="G76" s="1" t="n">
        <v>12.64</v>
      </c>
      <c r="H76" s="1" t="n">
        <v>12.93</v>
      </c>
      <c r="I76" s="1" t="n">
        <v>5906</v>
      </c>
      <c r="J76" s="1" t="n">
        <v>8480</v>
      </c>
    </row>
    <row r="77" customFormat="false" ht="12.75" hidden="false" customHeight="false" outlineLevel="0" collapsed="false">
      <c r="B77" s="1" t="s">
        <v>88</v>
      </c>
      <c r="C77" s="1" t="n">
        <v>12.65</v>
      </c>
      <c r="D77" s="1" t="n">
        <v>0.1364</v>
      </c>
      <c r="E77" s="1" t="n">
        <v>0.006409</v>
      </c>
      <c r="F77" s="1" t="n">
        <v>12.37</v>
      </c>
      <c r="G77" s="1" t="n">
        <v>12.65</v>
      </c>
      <c r="H77" s="1" t="n">
        <v>12.92</v>
      </c>
      <c r="I77" s="1" t="n">
        <v>5906</v>
      </c>
      <c r="J77" s="1" t="n">
        <v>8480</v>
      </c>
    </row>
    <row r="78" customFormat="false" ht="12.75" hidden="false" customHeight="false" outlineLevel="0" collapsed="false">
      <c r="B78" s="1" t="s">
        <v>89</v>
      </c>
      <c r="C78" s="1" t="n">
        <v>12.64</v>
      </c>
      <c r="D78" s="1" t="n">
        <v>0.1343</v>
      </c>
      <c r="E78" s="1" t="n">
        <v>0.006263</v>
      </c>
      <c r="F78" s="1" t="n">
        <v>12.37</v>
      </c>
      <c r="G78" s="1" t="n">
        <v>12.65</v>
      </c>
      <c r="H78" s="1" t="n">
        <v>12.91</v>
      </c>
      <c r="I78" s="1" t="n">
        <v>5906</v>
      </c>
      <c r="J78" s="1" t="n">
        <v>8480</v>
      </c>
    </row>
    <row r="79" customFormat="false" ht="12.75" hidden="false" customHeight="false" outlineLevel="0" collapsed="false">
      <c r="B79" s="1" t="s">
        <v>90</v>
      </c>
      <c r="C79" s="1" t="n">
        <v>12.66</v>
      </c>
      <c r="D79" s="1" t="n">
        <v>0.1337</v>
      </c>
      <c r="E79" s="1" t="n">
        <v>0.006237</v>
      </c>
      <c r="F79" s="1" t="n">
        <v>12.38</v>
      </c>
      <c r="G79" s="1" t="n">
        <v>12.66</v>
      </c>
      <c r="H79" s="1" t="n">
        <v>12.91</v>
      </c>
      <c r="I79" s="1" t="n">
        <v>5906</v>
      </c>
      <c r="J79" s="1" t="n">
        <v>8480</v>
      </c>
    </row>
    <row r="80" customFormat="false" ht="12.75" hidden="false" customHeight="false" outlineLevel="0" collapsed="false">
      <c r="B80" s="1" t="s">
        <v>91</v>
      </c>
      <c r="C80" s="1" t="n">
        <v>12.69</v>
      </c>
      <c r="D80" s="1" t="n">
        <v>0.1328</v>
      </c>
      <c r="E80" s="1" t="n">
        <v>0.006122</v>
      </c>
      <c r="F80" s="1" t="n">
        <v>12.42</v>
      </c>
      <c r="G80" s="1" t="n">
        <v>12.69</v>
      </c>
      <c r="H80" s="1" t="n">
        <v>12.95</v>
      </c>
      <c r="I80" s="1" t="n">
        <v>5906</v>
      </c>
      <c r="J80" s="1" t="n">
        <v>8480</v>
      </c>
    </row>
    <row r="81" customFormat="false" ht="12.75" hidden="false" customHeight="false" outlineLevel="0" collapsed="false">
      <c r="B81" s="1" t="s">
        <v>92</v>
      </c>
      <c r="C81" s="1" t="n">
        <v>12.73</v>
      </c>
      <c r="D81" s="1" t="n">
        <v>0.1354</v>
      </c>
      <c r="E81" s="1" t="n">
        <v>0.006379</v>
      </c>
      <c r="F81" s="1" t="n">
        <v>12.44</v>
      </c>
      <c r="G81" s="1" t="n">
        <v>12.73</v>
      </c>
      <c r="H81" s="1" t="n">
        <v>12.99</v>
      </c>
      <c r="I81" s="1" t="n">
        <v>5906</v>
      </c>
      <c r="J81" s="1" t="n">
        <v>8480</v>
      </c>
    </row>
    <row r="82" customFormat="false" ht="12.75" hidden="false" customHeight="false" outlineLevel="0" collapsed="false">
      <c r="B82" s="1" t="s">
        <v>93</v>
      </c>
      <c r="C82" s="1" t="n">
        <v>12.77</v>
      </c>
      <c r="D82" s="1" t="n">
        <v>0.1391</v>
      </c>
      <c r="E82" s="1" t="n">
        <v>0.006633</v>
      </c>
      <c r="F82" s="1" t="n">
        <v>12.48</v>
      </c>
      <c r="G82" s="1" t="n">
        <v>12.78</v>
      </c>
      <c r="H82" s="1" t="n">
        <v>13.04</v>
      </c>
      <c r="I82" s="1" t="n">
        <v>5906</v>
      </c>
      <c r="J82" s="1" t="n">
        <v>8480</v>
      </c>
    </row>
    <row r="83" customFormat="false" ht="12.75" hidden="false" customHeight="false" outlineLevel="0" collapsed="false">
      <c r="B83" s="1" t="s">
        <v>94</v>
      </c>
      <c r="C83" s="1" t="n">
        <v>12.81</v>
      </c>
      <c r="D83" s="1" t="n">
        <v>0.1413</v>
      </c>
      <c r="E83" s="1" t="n">
        <v>0.006765</v>
      </c>
      <c r="F83" s="1" t="n">
        <v>12.51</v>
      </c>
      <c r="G83" s="1" t="n">
        <v>12.82</v>
      </c>
      <c r="H83" s="1" t="n">
        <v>13.08</v>
      </c>
      <c r="I83" s="1" t="n">
        <v>5906</v>
      </c>
      <c r="J83" s="1" t="n">
        <v>8480</v>
      </c>
    </row>
    <row r="84" customFormat="false" ht="12.75" hidden="false" customHeight="false" outlineLevel="0" collapsed="false">
      <c r="B84" s="1" t="s">
        <v>95</v>
      </c>
      <c r="C84" s="1" t="n">
        <v>12.86</v>
      </c>
      <c r="D84" s="1" t="n">
        <v>0.139</v>
      </c>
      <c r="E84" s="1" t="n">
        <v>0.006711</v>
      </c>
      <c r="F84" s="1" t="n">
        <v>12.56</v>
      </c>
      <c r="G84" s="1" t="n">
        <v>12.86</v>
      </c>
      <c r="H84" s="1" t="n">
        <v>13.12</v>
      </c>
      <c r="I84" s="1" t="n">
        <v>5906</v>
      </c>
      <c r="J84" s="1" t="n">
        <v>8480</v>
      </c>
    </row>
    <row r="85" customFormat="false" ht="12.75" hidden="false" customHeight="false" outlineLevel="0" collapsed="false">
      <c r="B85" s="1" t="s">
        <v>96</v>
      </c>
      <c r="C85" s="1" t="n">
        <v>12.93</v>
      </c>
      <c r="D85" s="1" t="n">
        <v>0.1365</v>
      </c>
      <c r="E85" s="1" t="n">
        <v>0.00652</v>
      </c>
      <c r="F85" s="1" t="n">
        <v>12.65</v>
      </c>
      <c r="G85" s="1" t="n">
        <v>12.94</v>
      </c>
      <c r="H85" s="1" t="n">
        <v>13.2</v>
      </c>
      <c r="I85" s="1" t="n">
        <v>5906</v>
      </c>
      <c r="J85" s="1" t="n">
        <v>8480</v>
      </c>
    </row>
    <row r="86" customFormat="false" ht="12.75" hidden="false" customHeight="false" outlineLevel="0" collapsed="false">
      <c r="B86" s="1" t="s">
        <v>97</v>
      </c>
      <c r="C86" s="1" t="n">
        <v>13</v>
      </c>
      <c r="D86" s="1" t="n">
        <v>0.1386</v>
      </c>
      <c r="E86" s="1" t="n">
        <v>0.006851</v>
      </c>
      <c r="F86" s="1" t="n">
        <v>12.72</v>
      </c>
      <c r="G86" s="1" t="n">
        <v>13</v>
      </c>
      <c r="H86" s="1" t="n">
        <v>13.27</v>
      </c>
      <c r="I86" s="1" t="n">
        <v>5906</v>
      </c>
      <c r="J86" s="1" t="n">
        <v>8480</v>
      </c>
    </row>
    <row r="87" customFormat="false" ht="12.75" hidden="false" customHeight="false" outlineLevel="0" collapsed="false">
      <c r="B87" s="1" t="s">
        <v>98</v>
      </c>
      <c r="C87" s="1" t="n">
        <v>13.02</v>
      </c>
      <c r="D87" s="1" t="n">
        <v>0.1419</v>
      </c>
      <c r="E87" s="1" t="n">
        <v>0.007056</v>
      </c>
      <c r="F87" s="1" t="n">
        <v>12.75</v>
      </c>
      <c r="G87" s="1" t="n">
        <v>13.02</v>
      </c>
      <c r="H87" s="1" t="n">
        <v>13.31</v>
      </c>
      <c r="I87" s="1" t="n">
        <v>5906</v>
      </c>
      <c r="J87" s="1" t="n">
        <v>8480</v>
      </c>
    </row>
    <row r="88" customFormat="false" ht="12.75" hidden="false" customHeight="false" outlineLevel="0" collapsed="false">
      <c r="B88" s="1" t="s">
        <v>99</v>
      </c>
      <c r="C88" s="1" t="n">
        <v>13.03</v>
      </c>
      <c r="D88" s="1" t="n">
        <v>0.144</v>
      </c>
      <c r="E88" s="1" t="n">
        <v>0.007206</v>
      </c>
      <c r="F88" s="1" t="n">
        <v>12.73</v>
      </c>
      <c r="G88" s="1" t="n">
        <v>13.03</v>
      </c>
      <c r="H88" s="1" t="n">
        <v>13.31</v>
      </c>
      <c r="I88" s="1" t="n">
        <v>5906</v>
      </c>
      <c r="J88" s="1" t="n">
        <v>8480</v>
      </c>
    </row>
    <row r="89" customFormat="false" ht="12.75" hidden="false" customHeight="false" outlineLevel="0" collapsed="false">
      <c r="B89" s="1" t="s">
        <v>100</v>
      </c>
      <c r="C89" s="1" t="n">
        <v>13.08</v>
      </c>
      <c r="D89" s="1" t="n">
        <v>0.1442</v>
      </c>
      <c r="E89" s="1" t="n">
        <v>0.007141</v>
      </c>
      <c r="F89" s="1" t="n">
        <v>12.79</v>
      </c>
      <c r="G89" s="1" t="n">
        <v>13.08</v>
      </c>
      <c r="H89" s="1" t="n">
        <v>13.37</v>
      </c>
      <c r="I89" s="1" t="n">
        <v>5906</v>
      </c>
      <c r="J89" s="1" t="n">
        <v>8480</v>
      </c>
    </row>
    <row r="90" customFormat="false" ht="12.75" hidden="false" customHeight="false" outlineLevel="0" collapsed="false">
      <c r="B90" s="1" t="s">
        <v>101</v>
      </c>
      <c r="C90" s="1" t="n">
        <v>13.13</v>
      </c>
      <c r="D90" s="1" t="n">
        <v>0.1434</v>
      </c>
      <c r="E90" s="1" t="n">
        <v>0.006951</v>
      </c>
      <c r="F90" s="1" t="n">
        <v>12.84</v>
      </c>
      <c r="G90" s="1" t="n">
        <v>13.13</v>
      </c>
      <c r="H90" s="1" t="n">
        <v>13.42</v>
      </c>
      <c r="I90" s="1" t="n">
        <v>5906</v>
      </c>
      <c r="J90" s="1" t="n">
        <v>8480</v>
      </c>
    </row>
    <row r="91" customFormat="false" ht="12.75" hidden="false" customHeight="false" outlineLevel="0" collapsed="false">
      <c r="B91" s="1" t="s">
        <v>102</v>
      </c>
      <c r="C91" s="1" t="n">
        <v>13.16</v>
      </c>
      <c r="D91" s="1" t="n">
        <v>0.1421</v>
      </c>
      <c r="E91" s="1" t="n">
        <v>0.006838</v>
      </c>
      <c r="F91" s="1" t="n">
        <v>12.88</v>
      </c>
      <c r="G91" s="1" t="n">
        <v>13.16</v>
      </c>
      <c r="H91" s="1" t="n">
        <v>13.45</v>
      </c>
      <c r="I91" s="1" t="n">
        <v>5906</v>
      </c>
      <c r="J91" s="1" t="n">
        <v>8480</v>
      </c>
    </row>
    <row r="92" customFormat="false" ht="12.75" hidden="false" customHeight="false" outlineLevel="0" collapsed="false">
      <c r="B92" s="1" t="s">
        <v>103</v>
      </c>
      <c r="C92" s="1" t="n">
        <v>13.18</v>
      </c>
      <c r="D92" s="1" t="n">
        <v>0.1397</v>
      </c>
      <c r="E92" s="1" t="n">
        <v>0.006629</v>
      </c>
      <c r="F92" s="1" t="n">
        <v>12.9</v>
      </c>
      <c r="G92" s="1" t="n">
        <v>13.18</v>
      </c>
      <c r="H92" s="1" t="n">
        <v>13.45</v>
      </c>
      <c r="I92" s="1" t="n">
        <v>5906</v>
      </c>
      <c r="J92" s="1" t="n">
        <v>8480</v>
      </c>
    </row>
    <row r="93" customFormat="false" ht="12.75" hidden="false" customHeight="false" outlineLevel="0" collapsed="false">
      <c r="B93" s="1" t="s">
        <v>104</v>
      </c>
      <c r="C93" s="1" t="n">
        <v>13.21</v>
      </c>
      <c r="D93" s="1" t="n">
        <v>0.1382</v>
      </c>
      <c r="E93" s="1" t="n">
        <v>0.006312</v>
      </c>
      <c r="F93" s="1" t="n">
        <v>12.93</v>
      </c>
      <c r="G93" s="1" t="n">
        <v>13.21</v>
      </c>
      <c r="H93" s="1" t="n">
        <v>13.47</v>
      </c>
      <c r="I93" s="1" t="n">
        <v>5906</v>
      </c>
      <c r="J93" s="1" t="n">
        <v>8480</v>
      </c>
    </row>
    <row r="94" customFormat="false" ht="12.75" hidden="false" customHeight="false" outlineLevel="0" collapsed="false">
      <c r="B94" s="1" t="s">
        <v>105</v>
      </c>
      <c r="C94" s="1" t="n">
        <v>13.25</v>
      </c>
      <c r="D94" s="1" t="n">
        <v>0.1351</v>
      </c>
      <c r="E94" s="1" t="n">
        <v>0.006043</v>
      </c>
      <c r="F94" s="1" t="n">
        <v>12.97</v>
      </c>
      <c r="G94" s="1" t="n">
        <v>13.25</v>
      </c>
      <c r="H94" s="1" t="n">
        <v>13.51</v>
      </c>
      <c r="I94" s="1" t="n">
        <v>5906</v>
      </c>
      <c r="J94" s="1" t="n">
        <v>8480</v>
      </c>
    </row>
    <row r="95" customFormat="false" ht="12.75" hidden="false" customHeight="false" outlineLevel="0" collapsed="false">
      <c r="B95" s="1" t="s">
        <v>106</v>
      </c>
      <c r="C95" s="1" t="n">
        <v>13.28</v>
      </c>
      <c r="D95" s="1" t="n">
        <v>0.1327</v>
      </c>
      <c r="E95" s="1" t="n">
        <v>0.005927</v>
      </c>
      <c r="F95" s="1" t="n">
        <v>13.02</v>
      </c>
      <c r="G95" s="1" t="n">
        <v>13.28</v>
      </c>
      <c r="H95" s="1" t="n">
        <v>13.54</v>
      </c>
      <c r="I95" s="1" t="n">
        <v>5906</v>
      </c>
      <c r="J95" s="1" t="n">
        <v>8480</v>
      </c>
    </row>
    <row r="96" customFormat="false" ht="12.75" hidden="false" customHeight="false" outlineLevel="0" collapsed="false">
      <c r="B96" s="1" t="s">
        <v>107</v>
      </c>
      <c r="C96" s="1" t="n">
        <v>13.32</v>
      </c>
      <c r="D96" s="1" t="n">
        <v>0.1333</v>
      </c>
      <c r="E96" s="1" t="n">
        <v>0.006038</v>
      </c>
      <c r="F96" s="1" t="n">
        <v>13.06</v>
      </c>
      <c r="G96" s="1" t="n">
        <v>13.31</v>
      </c>
      <c r="H96" s="1" t="n">
        <v>13.59</v>
      </c>
      <c r="I96" s="1" t="n">
        <v>5906</v>
      </c>
      <c r="J96" s="1" t="n">
        <v>8480</v>
      </c>
    </row>
    <row r="97" customFormat="false" ht="12.75" hidden="false" customHeight="false" outlineLevel="0" collapsed="false">
      <c r="B97" s="1" t="s">
        <v>108</v>
      </c>
      <c r="C97" s="1" t="n">
        <v>13.34</v>
      </c>
      <c r="D97" s="1" t="n">
        <v>0.1349</v>
      </c>
      <c r="E97" s="1" t="n">
        <v>0.006448</v>
      </c>
      <c r="F97" s="1" t="n">
        <v>13.08</v>
      </c>
      <c r="G97" s="1" t="n">
        <v>13.34</v>
      </c>
      <c r="H97" s="1" t="n">
        <v>13.61</v>
      </c>
      <c r="I97" s="1" t="n">
        <v>5906</v>
      </c>
      <c r="J97" s="1" t="n">
        <v>8480</v>
      </c>
    </row>
    <row r="98" customFormat="false" ht="12.75" hidden="false" customHeight="false" outlineLevel="0" collapsed="false">
      <c r="B98" s="1" t="s">
        <v>109</v>
      </c>
      <c r="C98" s="1" t="n">
        <v>13.35</v>
      </c>
      <c r="D98" s="1" t="n">
        <v>0.1385</v>
      </c>
      <c r="E98" s="1" t="n">
        <v>0.00701</v>
      </c>
      <c r="F98" s="1" t="n">
        <v>13.08</v>
      </c>
      <c r="G98" s="1" t="n">
        <v>13.34</v>
      </c>
      <c r="H98" s="1" t="n">
        <v>13.63</v>
      </c>
      <c r="I98" s="1" t="n">
        <v>5906</v>
      </c>
      <c r="J98" s="1" t="n">
        <v>8480</v>
      </c>
    </row>
    <row r="99" customFormat="false" ht="12.75" hidden="false" customHeight="false" outlineLevel="0" collapsed="false">
      <c r="B99" s="1" t="s">
        <v>110</v>
      </c>
      <c r="C99" s="1" t="n">
        <v>13.36</v>
      </c>
      <c r="D99" s="1" t="n">
        <v>0.1396</v>
      </c>
      <c r="E99" s="1" t="n">
        <v>0.00708</v>
      </c>
      <c r="F99" s="1" t="n">
        <v>13.1</v>
      </c>
      <c r="G99" s="1" t="n">
        <v>13.36</v>
      </c>
      <c r="H99" s="1" t="n">
        <v>13.66</v>
      </c>
      <c r="I99" s="1" t="n">
        <v>5906</v>
      </c>
      <c r="J99" s="1" t="n">
        <v>8480</v>
      </c>
    </row>
    <row r="100" customFormat="false" ht="12.75" hidden="false" customHeight="false" outlineLevel="0" collapsed="false">
      <c r="B100" s="1" t="s">
        <v>111</v>
      </c>
      <c r="C100" s="1" t="n">
        <v>13.36</v>
      </c>
      <c r="D100" s="1" t="n">
        <v>0.1385</v>
      </c>
      <c r="E100" s="1" t="n">
        <v>0.00679</v>
      </c>
      <c r="F100" s="1" t="n">
        <v>13.1</v>
      </c>
      <c r="G100" s="1" t="n">
        <v>13.36</v>
      </c>
      <c r="H100" s="1" t="n">
        <v>13.65</v>
      </c>
      <c r="I100" s="1" t="n">
        <v>5906</v>
      </c>
      <c r="J100" s="1" t="n">
        <v>8480</v>
      </c>
    </row>
    <row r="101" customFormat="false" ht="12.75" hidden="false" customHeight="false" outlineLevel="0" collapsed="false">
      <c r="B101" s="1" t="s">
        <v>112</v>
      </c>
      <c r="C101" s="1" t="n">
        <v>13.34</v>
      </c>
      <c r="D101" s="1" t="n">
        <v>0.1387</v>
      </c>
      <c r="E101" s="1" t="n">
        <v>0.006581</v>
      </c>
      <c r="F101" s="1" t="n">
        <v>13.08</v>
      </c>
      <c r="G101" s="1" t="n">
        <v>13.34</v>
      </c>
      <c r="H101" s="1" t="n">
        <v>13.63</v>
      </c>
      <c r="I101" s="1" t="n">
        <v>5906</v>
      </c>
      <c r="J101" s="1" t="n">
        <v>8480</v>
      </c>
    </row>
    <row r="102" customFormat="false" ht="12.75" hidden="false" customHeight="false" outlineLevel="0" collapsed="false">
      <c r="B102" s="1" t="s">
        <v>113</v>
      </c>
      <c r="C102" s="1" t="n">
        <v>13.31</v>
      </c>
      <c r="D102" s="1" t="n">
        <v>0.1379</v>
      </c>
      <c r="E102" s="1" t="n">
        <v>0.006483</v>
      </c>
      <c r="F102" s="1" t="n">
        <v>13.03</v>
      </c>
      <c r="G102" s="1" t="n">
        <v>13.31</v>
      </c>
      <c r="H102" s="1" t="n">
        <v>13.59</v>
      </c>
      <c r="I102" s="1" t="n">
        <v>5906</v>
      </c>
      <c r="J102" s="1" t="n">
        <v>8480</v>
      </c>
    </row>
    <row r="103" customFormat="false" ht="12.75" hidden="false" customHeight="false" outlineLevel="0" collapsed="false">
      <c r="B103" s="1" t="s">
        <v>114</v>
      </c>
      <c r="C103" s="1" t="n">
        <v>13.26</v>
      </c>
      <c r="D103" s="1" t="n">
        <v>0.1364</v>
      </c>
      <c r="E103" s="1" t="n">
        <v>0.006522</v>
      </c>
      <c r="F103" s="1" t="n">
        <v>12.99</v>
      </c>
      <c r="G103" s="1" t="n">
        <v>13.26</v>
      </c>
      <c r="H103" s="1" t="n">
        <v>13.52</v>
      </c>
      <c r="I103" s="1" t="n">
        <v>5906</v>
      </c>
      <c r="J103" s="1" t="n">
        <v>8480</v>
      </c>
    </row>
    <row r="104" customFormat="false" ht="12.75" hidden="false" customHeight="false" outlineLevel="0" collapsed="false">
      <c r="B104" s="1" t="s">
        <v>115</v>
      </c>
      <c r="C104" s="1" t="n">
        <v>13.2</v>
      </c>
      <c r="D104" s="1" t="n">
        <v>0.1396</v>
      </c>
      <c r="E104" s="1" t="n">
        <v>0.007074</v>
      </c>
      <c r="F104" s="1" t="n">
        <v>12.91</v>
      </c>
      <c r="G104" s="1" t="n">
        <v>13.21</v>
      </c>
      <c r="H104" s="1" t="n">
        <v>13.45</v>
      </c>
      <c r="I104" s="1" t="n">
        <v>5906</v>
      </c>
      <c r="J104" s="1" t="n">
        <v>8480</v>
      </c>
    </row>
    <row r="105" customFormat="false" ht="12.75" hidden="false" customHeight="false" outlineLevel="0" collapsed="false">
      <c r="B105" s="1" t="s">
        <v>116</v>
      </c>
      <c r="C105" s="1" t="n">
        <v>13.18</v>
      </c>
      <c r="D105" s="1" t="n">
        <v>0.1415</v>
      </c>
      <c r="E105" s="1" t="n">
        <v>0.007246</v>
      </c>
      <c r="F105" s="1" t="n">
        <v>12.88</v>
      </c>
      <c r="G105" s="1" t="n">
        <v>13.19</v>
      </c>
      <c r="H105" s="1" t="n">
        <v>13.43</v>
      </c>
      <c r="I105" s="1" t="n">
        <v>5906</v>
      </c>
      <c r="J105" s="1" t="n">
        <v>8480</v>
      </c>
    </row>
    <row r="106" customFormat="false" ht="12.75" hidden="false" customHeight="false" outlineLevel="0" collapsed="false">
      <c r="B106" s="1" t="s">
        <v>117</v>
      </c>
      <c r="C106" s="1" t="n">
        <v>13.16</v>
      </c>
      <c r="D106" s="1" t="n">
        <v>0.1426</v>
      </c>
      <c r="E106" s="1" t="n">
        <v>0.007342</v>
      </c>
      <c r="F106" s="1" t="n">
        <v>12.87</v>
      </c>
      <c r="G106" s="1" t="n">
        <v>13.17</v>
      </c>
      <c r="H106" s="1" t="n">
        <v>13.42</v>
      </c>
      <c r="I106" s="1" t="n">
        <v>5906</v>
      </c>
      <c r="J106" s="1" t="n">
        <v>8480</v>
      </c>
    </row>
    <row r="107" customFormat="false" ht="12.75" hidden="false" customHeight="false" outlineLevel="0" collapsed="false">
      <c r="B107" s="1" t="s">
        <v>118</v>
      </c>
      <c r="C107" s="1" t="n">
        <v>13.14</v>
      </c>
      <c r="D107" s="1" t="n">
        <v>0.1469</v>
      </c>
      <c r="E107" s="1" t="n">
        <v>0.007796</v>
      </c>
      <c r="F107" s="1" t="n">
        <v>12.83</v>
      </c>
      <c r="G107" s="1" t="n">
        <v>13.15</v>
      </c>
      <c r="H107" s="1" t="n">
        <v>13.4</v>
      </c>
      <c r="I107" s="1" t="n">
        <v>5906</v>
      </c>
      <c r="J107" s="1" t="n">
        <v>8480</v>
      </c>
    </row>
    <row r="108" customFormat="false" ht="12.75" hidden="false" customHeight="false" outlineLevel="0" collapsed="false">
      <c r="B108" s="1" t="s">
        <v>119</v>
      </c>
      <c r="C108" s="1" t="n">
        <v>13.15</v>
      </c>
      <c r="D108" s="1" t="n">
        <v>0.1464</v>
      </c>
      <c r="E108" s="1" t="n">
        <v>0.007863</v>
      </c>
      <c r="F108" s="1" t="n">
        <v>12.85</v>
      </c>
      <c r="G108" s="1" t="n">
        <v>13.16</v>
      </c>
      <c r="H108" s="1" t="n">
        <v>13.42</v>
      </c>
      <c r="I108" s="1" t="n">
        <v>5906</v>
      </c>
      <c r="J108" s="1" t="n">
        <v>8480</v>
      </c>
    </row>
    <row r="109" customFormat="false" ht="12.75" hidden="false" customHeight="false" outlineLevel="0" collapsed="false">
      <c r="B109" s="1" t="s">
        <v>120</v>
      </c>
      <c r="C109" s="1" t="n">
        <v>13.19</v>
      </c>
      <c r="D109" s="1" t="n">
        <v>0.1469</v>
      </c>
      <c r="E109" s="1" t="n">
        <v>0.007804</v>
      </c>
      <c r="F109" s="1" t="n">
        <v>12.89</v>
      </c>
      <c r="G109" s="1" t="n">
        <v>13.2</v>
      </c>
      <c r="H109" s="1" t="n">
        <v>13.46</v>
      </c>
      <c r="I109" s="1" t="n">
        <v>5906</v>
      </c>
      <c r="J109" s="1" t="n">
        <v>8480</v>
      </c>
    </row>
    <row r="110" customFormat="false" ht="12.75" hidden="false" customHeight="false" outlineLevel="0" collapsed="false">
      <c r="B110" s="1" t="s">
        <v>121</v>
      </c>
      <c r="C110" s="1" t="n">
        <v>13.23</v>
      </c>
      <c r="D110" s="1" t="n">
        <v>0.1459</v>
      </c>
      <c r="E110" s="1" t="n">
        <v>0.007688</v>
      </c>
      <c r="F110" s="1" t="n">
        <v>12.93</v>
      </c>
      <c r="G110" s="1" t="n">
        <v>13.24</v>
      </c>
      <c r="H110" s="1" t="n">
        <v>13.51</v>
      </c>
      <c r="I110" s="1" t="n">
        <v>5906</v>
      </c>
      <c r="J110" s="1" t="n">
        <v>8480</v>
      </c>
    </row>
    <row r="111" customFormat="false" ht="12.75" hidden="false" customHeight="false" outlineLevel="0" collapsed="false">
      <c r="B111" s="1" t="s">
        <v>122</v>
      </c>
      <c r="C111" s="1" t="n">
        <v>13.27</v>
      </c>
      <c r="D111" s="1" t="n">
        <v>0.1433</v>
      </c>
      <c r="E111" s="1" t="n">
        <v>0.007493</v>
      </c>
      <c r="F111" s="1" t="n">
        <v>12.98</v>
      </c>
      <c r="G111" s="1" t="n">
        <v>13.27</v>
      </c>
      <c r="H111" s="1" t="n">
        <v>13.55</v>
      </c>
      <c r="I111" s="1" t="n">
        <v>5906</v>
      </c>
      <c r="J111" s="1" t="n">
        <v>8480</v>
      </c>
    </row>
    <row r="112" customFormat="false" ht="12.75" hidden="false" customHeight="false" outlineLevel="0" collapsed="false">
      <c r="B112" s="1" t="s">
        <v>123</v>
      </c>
      <c r="C112" s="1" t="n">
        <v>13.31</v>
      </c>
      <c r="D112" s="1" t="n">
        <v>0.1432</v>
      </c>
      <c r="E112" s="1" t="n">
        <v>0.007498</v>
      </c>
      <c r="F112" s="1" t="n">
        <v>13.02</v>
      </c>
      <c r="G112" s="1" t="n">
        <v>13.31</v>
      </c>
      <c r="H112" s="1" t="n">
        <v>13.58</v>
      </c>
      <c r="I112" s="1" t="n">
        <v>5906</v>
      </c>
      <c r="J112" s="1" t="n">
        <v>8480</v>
      </c>
    </row>
    <row r="113" customFormat="false" ht="12.75" hidden="false" customHeight="false" outlineLevel="0" collapsed="false">
      <c r="B113" s="1" t="s">
        <v>124</v>
      </c>
      <c r="C113" s="1" t="n">
        <v>13.37</v>
      </c>
      <c r="D113" s="1" t="n">
        <v>0.1416</v>
      </c>
      <c r="E113" s="1" t="n">
        <v>0.007393</v>
      </c>
      <c r="F113" s="1" t="n">
        <v>13.08</v>
      </c>
      <c r="G113" s="1" t="n">
        <v>13.38</v>
      </c>
      <c r="H113" s="1" t="n">
        <v>13.64</v>
      </c>
      <c r="I113" s="1" t="n">
        <v>5906</v>
      </c>
      <c r="J113" s="1" t="n">
        <v>8480</v>
      </c>
    </row>
    <row r="114" customFormat="false" ht="12.75" hidden="false" customHeight="false" outlineLevel="0" collapsed="false">
      <c r="B114" s="1" t="s">
        <v>125</v>
      </c>
      <c r="C114" s="1" t="n">
        <v>13.45</v>
      </c>
      <c r="D114" s="1" t="n">
        <v>0.144</v>
      </c>
      <c r="E114" s="1" t="n">
        <v>0.007751</v>
      </c>
      <c r="F114" s="1" t="n">
        <v>13.16</v>
      </c>
      <c r="G114" s="1" t="n">
        <v>13.45</v>
      </c>
      <c r="H114" s="1" t="n">
        <v>13.73</v>
      </c>
      <c r="I114" s="1" t="n">
        <v>5906</v>
      </c>
      <c r="J114" s="1" t="n">
        <v>8480</v>
      </c>
    </row>
    <row r="115" customFormat="false" ht="12.75" hidden="false" customHeight="false" outlineLevel="0" collapsed="false">
      <c r="B115" s="1" t="s">
        <v>126</v>
      </c>
      <c r="C115" s="1" t="n">
        <v>13.51</v>
      </c>
      <c r="D115" s="1" t="n">
        <v>0.149</v>
      </c>
      <c r="E115" s="1" t="n">
        <v>0.008285</v>
      </c>
      <c r="F115" s="1" t="n">
        <v>13.22</v>
      </c>
      <c r="G115" s="1" t="n">
        <v>13.51</v>
      </c>
      <c r="H115" s="1" t="n">
        <v>13.81</v>
      </c>
      <c r="I115" s="1" t="n">
        <v>5906</v>
      </c>
      <c r="J115" s="1" t="n">
        <v>8480</v>
      </c>
    </row>
    <row r="116" customFormat="false" ht="12.75" hidden="false" customHeight="false" outlineLevel="0" collapsed="false">
      <c r="B116" s="1" t="s">
        <v>127</v>
      </c>
      <c r="C116" s="1" t="n">
        <v>13.56</v>
      </c>
      <c r="D116" s="1" t="n">
        <v>0.1519</v>
      </c>
      <c r="E116" s="1" t="n">
        <v>0.00857</v>
      </c>
      <c r="F116" s="1" t="n">
        <v>13.27</v>
      </c>
      <c r="G116" s="1" t="n">
        <v>13.55</v>
      </c>
      <c r="H116" s="1" t="n">
        <v>13.87</v>
      </c>
      <c r="I116" s="1" t="n">
        <v>5906</v>
      </c>
      <c r="J116" s="1" t="n">
        <v>8480</v>
      </c>
    </row>
    <row r="117" customFormat="false" ht="12.75" hidden="false" customHeight="false" outlineLevel="0" collapsed="false">
      <c r="B117" s="1" t="s">
        <v>128</v>
      </c>
      <c r="C117" s="1" t="n">
        <v>13.59</v>
      </c>
      <c r="D117" s="1" t="n">
        <v>0.1495</v>
      </c>
      <c r="E117" s="1" t="n">
        <v>0.008433</v>
      </c>
      <c r="F117" s="1" t="n">
        <v>13.32</v>
      </c>
      <c r="G117" s="1" t="n">
        <v>13.59</v>
      </c>
      <c r="H117" s="1" t="n">
        <v>13.9</v>
      </c>
      <c r="I117" s="1" t="n">
        <v>5906</v>
      </c>
      <c r="J117" s="1" t="n">
        <v>8480</v>
      </c>
    </row>
    <row r="118" customFormat="false" ht="12.75" hidden="false" customHeight="false" outlineLevel="0" collapsed="false">
      <c r="B118" s="1" t="s">
        <v>129</v>
      </c>
      <c r="C118" s="1" t="n">
        <v>13.6</v>
      </c>
      <c r="D118" s="1" t="n">
        <v>0.1447</v>
      </c>
      <c r="E118" s="1" t="n">
        <v>0.007808</v>
      </c>
      <c r="F118" s="1" t="n">
        <v>13.33</v>
      </c>
      <c r="G118" s="1" t="n">
        <v>13.6</v>
      </c>
      <c r="H118" s="1" t="n">
        <v>13.9</v>
      </c>
      <c r="I118" s="1" t="n">
        <v>5906</v>
      </c>
      <c r="J118" s="1" t="n">
        <v>8480</v>
      </c>
    </row>
    <row r="119" customFormat="false" ht="12.75" hidden="false" customHeight="false" outlineLevel="0" collapsed="false">
      <c r="B119" s="1" t="s">
        <v>130</v>
      </c>
      <c r="C119" s="1" t="n">
        <v>13.6</v>
      </c>
      <c r="D119" s="1" t="n">
        <v>0.1388</v>
      </c>
      <c r="E119" s="1" t="n">
        <v>0.00715</v>
      </c>
      <c r="F119" s="1" t="n">
        <v>13.33</v>
      </c>
      <c r="G119" s="1" t="n">
        <v>13.6</v>
      </c>
      <c r="H119" s="1" t="n">
        <v>13.88</v>
      </c>
      <c r="I119" s="1" t="n">
        <v>5906</v>
      </c>
      <c r="J119" s="1" t="n">
        <v>8480</v>
      </c>
    </row>
    <row r="120" customFormat="false" ht="12.75" hidden="false" customHeight="false" outlineLevel="0" collapsed="false">
      <c r="B120" s="1" t="s">
        <v>131</v>
      </c>
      <c r="C120" s="1" t="n">
        <v>13.6</v>
      </c>
      <c r="D120" s="1" t="n">
        <v>0.136</v>
      </c>
      <c r="E120" s="1" t="n">
        <v>0.006793</v>
      </c>
      <c r="F120" s="1" t="n">
        <v>13.34</v>
      </c>
      <c r="G120" s="1" t="n">
        <v>13.6</v>
      </c>
      <c r="H120" s="1" t="n">
        <v>13.87</v>
      </c>
      <c r="I120" s="1" t="n">
        <v>5906</v>
      </c>
      <c r="J120" s="1" t="n">
        <v>8480</v>
      </c>
    </row>
    <row r="121" customFormat="false" ht="12.75" hidden="false" customHeight="false" outlineLevel="0" collapsed="false">
      <c r="B121" s="1" t="s">
        <v>132</v>
      </c>
      <c r="C121" s="1" t="n">
        <v>13.57</v>
      </c>
      <c r="D121" s="1" t="n">
        <v>0.1353</v>
      </c>
      <c r="E121" s="1" t="n">
        <v>0.006701</v>
      </c>
      <c r="F121" s="1" t="n">
        <v>13.31</v>
      </c>
      <c r="G121" s="1" t="n">
        <v>13.57</v>
      </c>
      <c r="H121" s="1" t="n">
        <v>13.84</v>
      </c>
      <c r="I121" s="1" t="n">
        <v>5906</v>
      </c>
      <c r="J121" s="1" t="n">
        <v>8480</v>
      </c>
    </row>
    <row r="122" customFormat="false" ht="12.75" hidden="false" customHeight="false" outlineLevel="0" collapsed="false">
      <c r="B122" s="1" t="s">
        <v>133</v>
      </c>
      <c r="C122" s="1" t="n">
        <v>13.54</v>
      </c>
      <c r="D122" s="1" t="n">
        <v>0.1377</v>
      </c>
      <c r="E122" s="1" t="n">
        <v>0.007098</v>
      </c>
      <c r="F122" s="1" t="n">
        <v>13.27</v>
      </c>
      <c r="G122" s="1" t="n">
        <v>13.53</v>
      </c>
      <c r="H122" s="1" t="n">
        <v>13.81</v>
      </c>
      <c r="I122" s="1" t="n">
        <v>5906</v>
      </c>
      <c r="J122" s="1" t="n">
        <v>8480</v>
      </c>
    </row>
    <row r="123" customFormat="false" ht="12.75" hidden="false" customHeight="false" outlineLevel="0" collapsed="false">
      <c r="B123" s="1" t="s">
        <v>134</v>
      </c>
      <c r="C123" s="1" t="n">
        <v>13.52</v>
      </c>
      <c r="D123" s="1" t="n">
        <v>0.144</v>
      </c>
      <c r="E123" s="1" t="n">
        <v>0.007777</v>
      </c>
      <c r="F123" s="1" t="n">
        <v>13.25</v>
      </c>
      <c r="G123" s="1" t="n">
        <v>13.52</v>
      </c>
      <c r="H123" s="1" t="n">
        <v>13.81</v>
      </c>
      <c r="I123" s="1" t="n">
        <v>5906</v>
      </c>
      <c r="J123" s="1" t="n">
        <v>8480</v>
      </c>
    </row>
    <row r="124" customFormat="false" ht="12.75" hidden="false" customHeight="false" outlineLevel="0" collapsed="false">
      <c r="B124" s="1" t="s">
        <v>135</v>
      </c>
      <c r="C124" s="1" t="n">
        <v>13.49</v>
      </c>
      <c r="D124" s="1" t="n">
        <v>0.1491</v>
      </c>
      <c r="E124" s="1" t="n">
        <v>0.008307</v>
      </c>
      <c r="F124" s="1" t="n">
        <v>13.2</v>
      </c>
      <c r="G124" s="1" t="n">
        <v>13.48</v>
      </c>
      <c r="H124" s="1" t="n">
        <v>13.8</v>
      </c>
      <c r="I124" s="1" t="n">
        <v>5906</v>
      </c>
      <c r="J124" s="1" t="n">
        <v>8480</v>
      </c>
    </row>
    <row r="125" customFormat="false" ht="12.75" hidden="false" customHeight="false" outlineLevel="0" collapsed="false">
      <c r="B125" s="1" t="s">
        <v>136</v>
      </c>
      <c r="C125" s="1" t="n">
        <v>13.44</v>
      </c>
      <c r="D125" s="1" t="n">
        <v>0.1584</v>
      </c>
      <c r="E125" s="1" t="n">
        <v>0.009413</v>
      </c>
      <c r="F125" s="1" t="n">
        <v>13.12</v>
      </c>
      <c r="G125" s="1" t="n">
        <v>13.44</v>
      </c>
      <c r="H125" s="1" t="n">
        <v>13.77</v>
      </c>
      <c r="I125" s="1" t="n">
        <v>5906</v>
      </c>
      <c r="J125" s="1" t="n">
        <v>8480</v>
      </c>
    </row>
    <row r="126" customFormat="false" ht="12.75" hidden="false" customHeight="false" outlineLevel="0" collapsed="false">
      <c r="B126" s="1" t="s">
        <v>137</v>
      </c>
      <c r="C126" s="1" t="n">
        <v>13.38</v>
      </c>
      <c r="D126" s="1" t="n">
        <v>0.1745</v>
      </c>
      <c r="E126" s="1" t="n">
        <v>0.01102</v>
      </c>
      <c r="F126" s="1" t="n">
        <v>13.04</v>
      </c>
      <c r="G126" s="1" t="n">
        <v>13.39</v>
      </c>
      <c r="H126" s="1" t="n">
        <v>13.73</v>
      </c>
      <c r="I126" s="1" t="n">
        <v>5906</v>
      </c>
      <c r="J126" s="1" t="n">
        <v>8480</v>
      </c>
    </row>
    <row r="127" customFormat="false" ht="12.75" hidden="false" customHeight="false" outlineLevel="0" collapsed="false">
      <c r="B127" s="1" t="s">
        <v>138</v>
      </c>
      <c r="C127" s="1" t="n">
        <v>13.39</v>
      </c>
      <c r="D127" s="1" t="n">
        <v>0.1907</v>
      </c>
      <c r="E127" s="1" t="n">
        <v>0.01244</v>
      </c>
      <c r="F127" s="1" t="n">
        <v>13.01</v>
      </c>
      <c r="G127" s="1" t="n">
        <v>13.39</v>
      </c>
      <c r="H127" s="1" t="n">
        <v>13.76</v>
      </c>
      <c r="I127" s="1" t="n">
        <v>5906</v>
      </c>
      <c r="J127" s="1" t="n">
        <v>8480</v>
      </c>
    </row>
    <row r="128" customFormat="false" ht="12.75" hidden="false" customHeight="false" outlineLevel="0" collapsed="false">
      <c r="B128" s="1" t="s">
        <v>139</v>
      </c>
      <c r="C128" s="1" t="n">
        <v>13.42</v>
      </c>
      <c r="D128" s="1" t="n">
        <v>0.2118</v>
      </c>
      <c r="E128" s="1" t="n">
        <v>0.01426</v>
      </c>
      <c r="F128" s="1" t="n">
        <v>13</v>
      </c>
      <c r="G128" s="1" t="n">
        <v>13.41</v>
      </c>
      <c r="H128" s="1" t="n">
        <v>13.83</v>
      </c>
      <c r="I128" s="1" t="n">
        <v>5906</v>
      </c>
      <c r="J128" s="1" t="n">
        <v>8480</v>
      </c>
    </row>
    <row r="129" customFormat="false" ht="12.75" hidden="false" customHeight="false" outlineLevel="0" collapsed="false">
      <c r="B129" s="1" t="s">
        <v>140</v>
      </c>
      <c r="C129" s="1" t="n">
        <v>13.42</v>
      </c>
      <c r="D129" s="1" t="n">
        <v>0.2452</v>
      </c>
      <c r="E129" s="1" t="n">
        <v>0.01646</v>
      </c>
      <c r="F129" s="1" t="n">
        <v>12.94</v>
      </c>
      <c r="G129" s="1" t="n">
        <v>13.43</v>
      </c>
      <c r="H129" s="1" t="n">
        <v>13.91</v>
      </c>
      <c r="I129" s="1" t="n">
        <v>5906</v>
      </c>
      <c r="J129" s="1" t="n">
        <v>84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141</v>
      </c>
      <c r="L1" s="1" t="s">
        <v>142</v>
      </c>
    </row>
    <row r="2" customFormat="false" ht="12.75" hidden="false" customHeight="false" outlineLevel="0" collapsed="false">
      <c r="B2" s="1" t="s">
        <v>143</v>
      </c>
      <c r="C2" s="1" t="n">
        <v>0.3308</v>
      </c>
      <c r="D2" s="1" t="n">
        <v>0.1597</v>
      </c>
      <c r="E2" s="1" t="n">
        <v>0.01093</v>
      </c>
      <c r="F2" s="1" t="n">
        <v>-0.004105</v>
      </c>
      <c r="G2" s="1" t="n">
        <v>0.3457</v>
      </c>
      <c r="H2" s="1" t="n">
        <v>0.6049</v>
      </c>
      <c r="I2" s="1" t="n">
        <v>5906</v>
      </c>
      <c r="J2" s="1" t="n">
        <v>8480</v>
      </c>
      <c r="K2" s="1" t="n">
        <f aca="false">C2</f>
        <v>0.3308</v>
      </c>
      <c r="L2" s="1" t="n">
        <f aca="false">C66</f>
        <v>-0.2591</v>
      </c>
    </row>
    <row r="3" customFormat="false" ht="12.75" hidden="false" customHeight="false" outlineLevel="0" collapsed="false">
      <c r="B3" s="1" t="s">
        <v>144</v>
      </c>
      <c r="C3" s="1" t="n">
        <v>0.1114</v>
      </c>
      <c r="D3" s="1" t="n">
        <v>0.1621</v>
      </c>
      <c r="E3" s="1" t="n">
        <v>0.01202</v>
      </c>
      <c r="F3" s="1" t="n">
        <v>-0.2229</v>
      </c>
      <c r="G3" s="1" t="n">
        <v>0.1268</v>
      </c>
      <c r="H3" s="1" t="n">
        <v>0.3828</v>
      </c>
      <c r="I3" s="1" t="n">
        <v>5906</v>
      </c>
      <c r="J3" s="1" t="n">
        <v>8480</v>
      </c>
      <c r="K3" s="1" t="n">
        <f aca="false">C3</f>
        <v>0.1114</v>
      </c>
      <c r="L3" s="1" t="n">
        <f aca="false">C67</f>
        <v>-0.4221</v>
      </c>
    </row>
    <row r="4" customFormat="false" ht="12.75" hidden="false" customHeight="false" outlineLevel="0" collapsed="false">
      <c r="B4" s="1" t="s">
        <v>145</v>
      </c>
      <c r="C4" s="1" t="n">
        <v>-0.1477</v>
      </c>
      <c r="D4" s="1" t="n">
        <v>0.1542</v>
      </c>
      <c r="E4" s="1" t="n">
        <v>0.01143</v>
      </c>
      <c r="F4" s="1" t="n">
        <v>-0.4642</v>
      </c>
      <c r="G4" s="1" t="n">
        <v>-0.1358</v>
      </c>
      <c r="H4" s="1" t="n">
        <v>0.1229</v>
      </c>
      <c r="I4" s="1" t="n">
        <v>5906</v>
      </c>
      <c r="J4" s="1" t="n">
        <v>8480</v>
      </c>
      <c r="K4" s="1" t="n">
        <f aca="false">C4</f>
        <v>-0.1477</v>
      </c>
      <c r="L4" s="1" t="n">
        <f aca="false">C68</f>
        <v>-0.4149</v>
      </c>
    </row>
    <row r="5" customFormat="false" ht="12.75" hidden="false" customHeight="false" outlineLevel="0" collapsed="false">
      <c r="B5" s="1" t="s">
        <v>146</v>
      </c>
      <c r="C5" s="1" t="n">
        <v>-0.3511</v>
      </c>
      <c r="D5" s="1" t="n">
        <v>0.1337</v>
      </c>
      <c r="E5" s="1" t="n">
        <v>0.009507</v>
      </c>
      <c r="F5" s="1" t="n">
        <v>-0.6319</v>
      </c>
      <c r="G5" s="1" t="n">
        <v>-0.3464</v>
      </c>
      <c r="H5" s="1" t="n">
        <v>-0.09728</v>
      </c>
      <c r="I5" s="1" t="n">
        <v>5906</v>
      </c>
      <c r="J5" s="1" t="n">
        <v>8480</v>
      </c>
      <c r="K5" s="1" t="n">
        <f aca="false">C5</f>
        <v>-0.3511</v>
      </c>
      <c r="L5" s="1" t="n">
        <f aca="false">C69</f>
        <v>-0.2424</v>
      </c>
    </row>
    <row r="6" customFormat="false" ht="12.75" hidden="false" customHeight="false" outlineLevel="0" collapsed="false">
      <c r="B6" s="1" t="s">
        <v>147</v>
      </c>
      <c r="C6" s="1" t="n">
        <v>-0.4116</v>
      </c>
      <c r="D6" s="1" t="n">
        <v>0.1193</v>
      </c>
      <c r="E6" s="1" t="n">
        <v>0.008284</v>
      </c>
      <c r="F6" s="1" t="n">
        <v>-0.6231</v>
      </c>
      <c r="G6" s="1" t="n">
        <v>-0.4181</v>
      </c>
      <c r="H6" s="1" t="n">
        <v>-0.1594</v>
      </c>
      <c r="I6" s="1" t="n">
        <v>5906</v>
      </c>
      <c r="J6" s="1" t="n">
        <v>8480</v>
      </c>
      <c r="K6" s="1" t="n">
        <f aca="false">C6</f>
        <v>-0.4116</v>
      </c>
      <c r="L6" s="1" t="n">
        <f aca="false">C70</f>
        <v>0.02353</v>
      </c>
    </row>
    <row r="7" customFormat="false" ht="12.75" hidden="false" customHeight="false" outlineLevel="0" collapsed="false">
      <c r="B7" s="1" t="s">
        <v>148</v>
      </c>
      <c r="C7" s="1" t="n">
        <v>-0.3145</v>
      </c>
      <c r="D7" s="1" t="n">
        <v>0.1186</v>
      </c>
      <c r="E7" s="1" t="n">
        <v>0.008338</v>
      </c>
      <c r="F7" s="1" t="n">
        <v>-0.5192</v>
      </c>
      <c r="G7" s="1" t="n">
        <v>-0.3183</v>
      </c>
      <c r="H7" s="1" t="n">
        <v>-0.06232</v>
      </c>
      <c r="I7" s="1" t="n">
        <v>5906</v>
      </c>
      <c r="J7" s="1" t="n">
        <v>8480</v>
      </c>
      <c r="K7" s="1" t="n">
        <f aca="false">C7</f>
        <v>-0.3145</v>
      </c>
      <c r="L7" s="1" t="n">
        <f aca="false">C71</f>
        <v>0.2634</v>
      </c>
    </row>
    <row r="8" customFormat="false" ht="12.75" hidden="false" customHeight="false" outlineLevel="0" collapsed="false">
      <c r="B8" s="1" t="s">
        <v>149</v>
      </c>
      <c r="C8" s="1" t="n">
        <v>-0.09166</v>
      </c>
      <c r="D8" s="1" t="n">
        <v>0.1179</v>
      </c>
      <c r="E8" s="1" t="n">
        <v>0.008204</v>
      </c>
      <c r="F8" s="1" t="n">
        <v>-0.3006</v>
      </c>
      <c r="G8" s="1" t="n">
        <v>-0.0944</v>
      </c>
      <c r="H8" s="1" t="n">
        <v>0.146</v>
      </c>
      <c r="I8" s="1" t="n">
        <v>5906</v>
      </c>
      <c r="J8" s="1" t="n">
        <v>8480</v>
      </c>
      <c r="K8" s="1" t="n">
        <f aca="false">C8</f>
        <v>-0.09166</v>
      </c>
      <c r="L8" s="1" t="n">
        <f aca="false">C72</f>
        <v>0.3672</v>
      </c>
    </row>
    <row r="9" customFormat="false" ht="12.75" hidden="false" customHeight="false" outlineLevel="0" collapsed="false">
      <c r="B9" s="1" t="s">
        <v>150</v>
      </c>
      <c r="C9" s="1" t="n">
        <v>0.158</v>
      </c>
      <c r="D9" s="1" t="n">
        <v>0.112</v>
      </c>
      <c r="E9" s="1" t="n">
        <v>0.0076</v>
      </c>
      <c r="F9" s="1" t="n">
        <v>-0.05142</v>
      </c>
      <c r="G9" s="1" t="n">
        <v>0.1556</v>
      </c>
      <c r="H9" s="1" t="n">
        <v>0.3862</v>
      </c>
      <c r="I9" s="1" t="n">
        <v>5906</v>
      </c>
      <c r="J9" s="1" t="n">
        <v>8480</v>
      </c>
      <c r="K9" s="1" t="n">
        <f aca="false">C9</f>
        <v>0.158</v>
      </c>
      <c r="L9" s="1" t="n">
        <f aca="false">C73</f>
        <v>0.3147</v>
      </c>
    </row>
    <row r="10" customFormat="false" ht="12.75" hidden="false" customHeight="false" outlineLevel="0" collapsed="false">
      <c r="B10" s="1" t="s">
        <v>151</v>
      </c>
      <c r="C10" s="1" t="n">
        <v>0.3406</v>
      </c>
      <c r="D10" s="1" t="n">
        <v>0.1093</v>
      </c>
      <c r="E10" s="1" t="n">
        <v>0.007348</v>
      </c>
      <c r="F10" s="1" t="n">
        <v>0.1238</v>
      </c>
      <c r="G10" s="1" t="n">
        <v>0.3417</v>
      </c>
      <c r="H10" s="1" t="n">
        <v>0.5478</v>
      </c>
      <c r="I10" s="1" t="n">
        <v>5906</v>
      </c>
      <c r="J10" s="1" t="n">
        <v>8480</v>
      </c>
      <c r="K10" s="1" t="n">
        <f aca="false">C10</f>
        <v>0.3406</v>
      </c>
      <c r="L10" s="1" t="n">
        <f aca="false">C74</f>
        <v>0.1619</v>
      </c>
    </row>
    <row r="11" customFormat="false" ht="12.75" hidden="false" customHeight="false" outlineLevel="0" collapsed="false">
      <c r="B11" s="1" t="s">
        <v>152</v>
      </c>
      <c r="C11" s="1" t="n">
        <v>0.3913</v>
      </c>
      <c r="D11" s="1" t="n">
        <v>0.1146</v>
      </c>
      <c r="E11" s="1" t="n">
        <v>0.007859</v>
      </c>
      <c r="F11" s="1" t="n">
        <v>0.1633</v>
      </c>
      <c r="G11" s="1" t="n">
        <v>0.3939</v>
      </c>
      <c r="H11" s="1" t="n">
        <v>0.6043</v>
      </c>
      <c r="I11" s="1" t="n">
        <v>5906</v>
      </c>
      <c r="J11" s="1" t="n">
        <v>8480</v>
      </c>
      <c r="K11" s="1" t="n">
        <f aca="false">C11</f>
        <v>0.3913</v>
      </c>
      <c r="L11" s="1" t="n">
        <f aca="false">C75</f>
        <v>-0.01984</v>
      </c>
    </row>
    <row r="12" customFormat="false" ht="12.75" hidden="false" customHeight="false" outlineLevel="0" collapsed="false">
      <c r="B12" s="1" t="s">
        <v>153</v>
      </c>
      <c r="C12" s="1" t="n">
        <v>0.3018</v>
      </c>
      <c r="D12" s="1" t="n">
        <v>0.1146</v>
      </c>
      <c r="E12" s="1" t="n">
        <v>0.007821</v>
      </c>
      <c r="F12" s="1" t="n">
        <v>0.06242</v>
      </c>
      <c r="G12" s="1" t="n">
        <v>0.3106</v>
      </c>
      <c r="H12" s="1" t="n">
        <v>0.5031</v>
      </c>
      <c r="I12" s="1" t="n">
        <v>5906</v>
      </c>
      <c r="J12" s="1" t="n">
        <v>8480</v>
      </c>
      <c r="K12" s="1" t="n">
        <f aca="false">C12</f>
        <v>0.3018</v>
      </c>
      <c r="L12" s="1" t="n">
        <f aca="false">C76</f>
        <v>-0.1888</v>
      </c>
    </row>
    <row r="13" customFormat="false" ht="12.75" hidden="false" customHeight="false" outlineLevel="0" collapsed="false">
      <c r="B13" s="1" t="s">
        <v>154</v>
      </c>
      <c r="C13" s="1" t="n">
        <v>0.09338</v>
      </c>
      <c r="D13" s="1" t="n">
        <v>0.1096</v>
      </c>
      <c r="E13" s="1" t="n">
        <v>0.00721</v>
      </c>
      <c r="F13" s="1" t="n">
        <v>-0.1417</v>
      </c>
      <c r="G13" s="1" t="n">
        <v>0.1004</v>
      </c>
      <c r="H13" s="1" t="n">
        <v>0.2864</v>
      </c>
      <c r="I13" s="1" t="n">
        <v>5906</v>
      </c>
      <c r="J13" s="1" t="n">
        <v>8480</v>
      </c>
      <c r="K13" s="1" t="n">
        <f aca="false">C13</f>
        <v>0.09338</v>
      </c>
      <c r="L13" s="1" t="n">
        <f aca="false">C77</f>
        <v>-0.3052</v>
      </c>
    </row>
    <row r="14" customFormat="false" ht="12.75" hidden="false" customHeight="false" outlineLevel="0" collapsed="false">
      <c r="B14" s="1" t="s">
        <v>155</v>
      </c>
      <c r="C14" s="1" t="n">
        <v>-0.1496</v>
      </c>
      <c r="D14" s="1" t="n">
        <v>0.106</v>
      </c>
      <c r="E14" s="1" t="n">
        <v>0.006744</v>
      </c>
      <c r="F14" s="1" t="n">
        <v>-0.3584</v>
      </c>
      <c r="G14" s="1" t="n">
        <v>-0.1459</v>
      </c>
      <c r="H14" s="1" t="n">
        <v>0.04321</v>
      </c>
      <c r="I14" s="1" t="n">
        <v>5906</v>
      </c>
      <c r="J14" s="1" t="n">
        <v>8480</v>
      </c>
      <c r="K14" s="1" t="n">
        <f aca="false">C14</f>
        <v>-0.1496</v>
      </c>
      <c r="L14" s="1" t="n">
        <f aca="false">C78</f>
        <v>-0.3167</v>
      </c>
    </row>
    <row r="15" customFormat="false" ht="12.75" hidden="false" customHeight="false" outlineLevel="0" collapsed="false">
      <c r="B15" s="1" t="s">
        <v>156</v>
      </c>
      <c r="C15" s="1" t="n">
        <v>-0.3161</v>
      </c>
      <c r="D15" s="1" t="n">
        <v>0.1075</v>
      </c>
      <c r="E15" s="1" t="n">
        <v>0.00684</v>
      </c>
      <c r="F15" s="1" t="n">
        <v>-0.5199</v>
      </c>
      <c r="G15" s="1" t="n">
        <v>-0.3169</v>
      </c>
      <c r="H15" s="1" t="n">
        <v>-0.1013</v>
      </c>
      <c r="I15" s="1" t="n">
        <v>5906</v>
      </c>
      <c r="J15" s="1" t="n">
        <v>8480</v>
      </c>
      <c r="K15" s="1" t="n">
        <f aca="false">C15</f>
        <v>-0.3161</v>
      </c>
      <c r="L15" s="1" t="n">
        <f aca="false">C79</f>
        <v>-0.1969</v>
      </c>
    </row>
    <row r="16" customFormat="false" ht="12.75" hidden="false" customHeight="false" outlineLevel="0" collapsed="false">
      <c r="B16" s="1" t="s">
        <v>157</v>
      </c>
      <c r="C16" s="1" t="n">
        <v>-0.3312</v>
      </c>
      <c r="D16" s="1" t="n">
        <v>0.1165</v>
      </c>
      <c r="E16" s="1" t="n">
        <v>0.007821</v>
      </c>
      <c r="F16" s="1" t="n">
        <v>-0.5331</v>
      </c>
      <c r="G16" s="1" t="n">
        <v>-0.3397</v>
      </c>
      <c r="H16" s="1" t="n">
        <v>-0.08793</v>
      </c>
      <c r="I16" s="1" t="n">
        <v>5906</v>
      </c>
      <c r="J16" s="1" t="n">
        <v>8480</v>
      </c>
      <c r="K16" s="1" t="n">
        <f aca="false">C16</f>
        <v>-0.3312</v>
      </c>
      <c r="L16" s="1" t="n">
        <f aca="false">C80</f>
        <v>0.002695</v>
      </c>
    </row>
    <row r="17" customFormat="false" ht="12.75" hidden="false" customHeight="false" outlineLevel="0" collapsed="false">
      <c r="B17" s="1" t="s">
        <v>158</v>
      </c>
      <c r="C17" s="1" t="n">
        <v>-0.2248</v>
      </c>
      <c r="D17" s="1" t="n">
        <v>0.1199</v>
      </c>
      <c r="E17" s="1" t="n">
        <v>0.008082</v>
      </c>
      <c r="F17" s="1" t="n">
        <v>-0.4248</v>
      </c>
      <c r="G17" s="1" t="n">
        <v>-0.2333</v>
      </c>
      <c r="H17" s="1" t="n">
        <v>0.02892</v>
      </c>
      <c r="I17" s="1" t="n">
        <v>5906</v>
      </c>
      <c r="J17" s="1" t="n">
        <v>8480</v>
      </c>
      <c r="K17" s="1" t="n">
        <f aca="false">C17</f>
        <v>-0.2248</v>
      </c>
      <c r="L17" s="1" t="n">
        <f aca="false">C81</f>
        <v>0.175</v>
      </c>
    </row>
    <row r="18" customFormat="false" ht="12.75" hidden="false" customHeight="false" outlineLevel="0" collapsed="false">
      <c r="B18" s="1" t="s">
        <v>159</v>
      </c>
      <c r="C18" s="1" t="n">
        <v>-0.03418</v>
      </c>
      <c r="D18" s="1" t="n">
        <v>0.1133</v>
      </c>
      <c r="E18" s="1" t="n">
        <v>0.007459</v>
      </c>
      <c r="F18" s="1" t="n">
        <v>-0.2458</v>
      </c>
      <c r="G18" s="1" t="n">
        <v>-0.04002</v>
      </c>
      <c r="H18" s="1" t="n">
        <v>0.204</v>
      </c>
      <c r="I18" s="1" t="n">
        <v>5906</v>
      </c>
      <c r="J18" s="1" t="n">
        <v>8480</v>
      </c>
      <c r="K18" s="1" t="n">
        <f aca="false">C18</f>
        <v>-0.03418</v>
      </c>
      <c r="L18" s="1" t="n">
        <f aca="false">C82</f>
        <v>0.2609</v>
      </c>
    </row>
    <row r="19" customFormat="false" ht="12.75" hidden="false" customHeight="false" outlineLevel="0" collapsed="false">
      <c r="B19" s="1" t="s">
        <v>160</v>
      </c>
      <c r="C19" s="1" t="n">
        <v>0.1619</v>
      </c>
      <c r="D19" s="1" t="n">
        <v>0.1093</v>
      </c>
      <c r="E19" s="1" t="n">
        <v>0.007208</v>
      </c>
      <c r="F19" s="1" t="n">
        <v>-0.05457</v>
      </c>
      <c r="G19" s="1" t="n">
        <v>0.166</v>
      </c>
      <c r="H19" s="1" t="n">
        <v>0.3707</v>
      </c>
      <c r="I19" s="1" t="n">
        <v>5906</v>
      </c>
      <c r="J19" s="1" t="n">
        <v>8480</v>
      </c>
      <c r="K19" s="1" t="n">
        <f aca="false">C19</f>
        <v>0.1619</v>
      </c>
      <c r="L19" s="1" t="n">
        <f aca="false">C83</f>
        <v>0.2228</v>
      </c>
    </row>
    <row r="20" customFormat="false" ht="12.75" hidden="false" customHeight="false" outlineLevel="0" collapsed="false">
      <c r="B20" s="1" t="s">
        <v>161</v>
      </c>
      <c r="C20" s="1" t="n">
        <v>0.2946</v>
      </c>
      <c r="D20" s="1" t="n">
        <v>0.1146</v>
      </c>
      <c r="E20" s="1" t="n">
        <v>0.007826</v>
      </c>
      <c r="F20" s="1" t="n">
        <v>0.04333</v>
      </c>
      <c r="G20" s="1" t="n">
        <v>0.3007</v>
      </c>
      <c r="H20" s="1" t="n">
        <v>0.4979</v>
      </c>
      <c r="I20" s="1" t="n">
        <v>5906</v>
      </c>
      <c r="J20" s="1" t="n">
        <v>8480</v>
      </c>
      <c r="K20" s="1" t="n">
        <f aca="false">C20</f>
        <v>0.2946</v>
      </c>
      <c r="L20" s="1" t="n">
        <f aca="false">C84</f>
        <v>0.0991</v>
      </c>
    </row>
    <row r="21" customFormat="false" ht="12.75" hidden="false" customHeight="false" outlineLevel="0" collapsed="false">
      <c r="B21" s="1" t="s">
        <v>162</v>
      </c>
      <c r="C21" s="1" t="n">
        <v>0.3253</v>
      </c>
      <c r="D21" s="1" t="n">
        <v>0.1116</v>
      </c>
      <c r="E21" s="1" t="n">
        <v>0.007532</v>
      </c>
      <c r="F21" s="1" t="n">
        <v>0.08896</v>
      </c>
      <c r="G21" s="1" t="n">
        <v>0.3335</v>
      </c>
      <c r="H21" s="1" t="n">
        <v>0.5297</v>
      </c>
      <c r="I21" s="1" t="n">
        <v>5906</v>
      </c>
      <c r="J21" s="1" t="n">
        <v>8480</v>
      </c>
      <c r="K21" s="1" t="n">
        <f aca="false">C21</f>
        <v>0.3253</v>
      </c>
      <c r="L21" s="1" t="n">
        <f aca="false">C85</f>
        <v>-0.0431</v>
      </c>
    </row>
    <row r="22" customFormat="false" ht="12.75" hidden="false" customHeight="false" outlineLevel="0" collapsed="false">
      <c r="B22" s="1" t="s">
        <v>163</v>
      </c>
      <c r="C22" s="1" t="n">
        <v>0.228</v>
      </c>
      <c r="D22" s="1" t="n">
        <v>0.1066</v>
      </c>
      <c r="E22" s="1" t="n">
        <v>0.006833</v>
      </c>
      <c r="F22" s="1" t="n">
        <v>0.01024</v>
      </c>
      <c r="G22" s="1" t="n">
        <v>0.2372</v>
      </c>
      <c r="H22" s="1" t="n">
        <v>0.4242</v>
      </c>
      <c r="I22" s="1" t="n">
        <v>5906</v>
      </c>
      <c r="J22" s="1" t="n">
        <v>8480</v>
      </c>
      <c r="K22" s="1" t="n">
        <f aca="false">C22</f>
        <v>0.228</v>
      </c>
      <c r="L22" s="1" t="n">
        <f aca="false">C86</f>
        <v>-0.1648</v>
      </c>
    </row>
    <row r="23" customFormat="false" ht="12.75" hidden="false" customHeight="false" outlineLevel="0" collapsed="false">
      <c r="B23" s="1" t="s">
        <v>164</v>
      </c>
      <c r="C23" s="1" t="n">
        <v>0.0133</v>
      </c>
      <c r="D23" s="1" t="n">
        <v>0.1092</v>
      </c>
      <c r="E23" s="1" t="n">
        <v>0.007015</v>
      </c>
      <c r="F23" s="1" t="n">
        <v>-0.211</v>
      </c>
      <c r="G23" s="1" t="n">
        <v>0.01717</v>
      </c>
      <c r="H23" s="1" t="n">
        <v>0.2223</v>
      </c>
      <c r="I23" s="1" t="n">
        <v>5906</v>
      </c>
      <c r="J23" s="1" t="n">
        <v>8480</v>
      </c>
      <c r="K23" s="1" t="n">
        <f aca="false">C23</f>
        <v>0.0133</v>
      </c>
      <c r="L23" s="1" t="n">
        <f aca="false">C87</f>
        <v>-0.2434</v>
      </c>
    </row>
    <row r="24" customFormat="false" ht="12.75" hidden="false" customHeight="false" outlineLevel="0" collapsed="false">
      <c r="B24" s="1" t="s">
        <v>165</v>
      </c>
      <c r="C24" s="1" t="n">
        <v>-0.2446</v>
      </c>
      <c r="D24" s="1" t="n">
        <v>0.1093</v>
      </c>
      <c r="E24" s="1" t="n">
        <v>0.007145</v>
      </c>
      <c r="F24" s="1" t="n">
        <v>-0.4727</v>
      </c>
      <c r="G24" s="1" t="n">
        <v>-0.2461</v>
      </c>
      <c r="H24" s="1" t="n">
        <v>-0.03665</v>
      </c>
      <c r="I24" s="1" t="n">
        <v>5906</v>
      </c>
      <c r="J24" s="1" t="n">
        <v>8480</v>
      </c>
      <c r="K24" s="1" t="n">
        <f aca="false">C24</f>
        <v>-0.2446</v>
      </c>
      <c r="L24" s="1" t="n">
        <f aca="false">C88</f>
        <v>-0.218</v>
      </c>
    </row>
    <row r="25" customFormat="false" ht="12.75" hidden="false" customHeight="false" outlineLevel="0" collapsed="false">
      <c r="B25" s="1" t="s">
        <v>166</v>
      </c>
      <c r="C25" s="1" t="n">
        <v>-0.3909</v>
      </c>
      <c r="D25" s="1" t="n">
        <v>0.1067</v>
      </c>
      <c r="E25" s="1" t="n">
        <v>0.006858</v>
      </c>
      <c r="F25" s="1" t="n">
        <v>-0.6043</v>
      </c>
      <c r="G25" s="1" t="n">
        <v>-0.3892</v>
      </c>
      <c r="H25" s="1" t="n">
        <v>-0.1743</v>
      </c>
      <c r="I25" s="1" t="n">
        <v>5906</v>
      </c>
      <c r="J25" s="1" t="n">
        <v>8480</v>
      </c>
      <c r="K25" s="1" t="n">
        <f aca="false">C25</f>
        <v>-0.3909</v>
      </c>
      <c r="L25" s="1" t="n">
        <f aca="false">C89</f>
        <v>-0.05719</v>
      </c>
    </row>
    <row r="26" customFormat="false" ht="12.75" hidden="false" customHeight="false" outlineLevel="0" collapsed="false">
      <c r="B26" s="1" t="s">
        <v>167</v>
      </c>
      <c r="C26" s="1" t="n">
        <v>-0.372</v>
      </c>
      <c r="D26" s="1" t="n">
        <v>0.1055</v>
      </c>
      <c r="E26" s="1" t="n">
        <v>0.006442</v>
      </c>
      <c r="F26" s="1" t="n">
        <v>-0.5821</v>
      </c>
      <c r="G26" s="1" t="n">
        <v>-0.3766</v>
      </c>
      <c r="H26" s="1" t="n">
        <v>-0.1423</v>
      </c>
      <c r="I26" s="1" t="n">
        <v>5906</v>
      </c>
      <c r="J26" s="1" t="n">
        <v>8480</v>
      </c>
      <c r="K26" s="1" t="n">
        <f aca="false">C26</f>
        <v>-0.372</v>
      </c>
      <c r="L26" s="1" t="n">
        <f aca="false">C90</f>
        <v>0.1442</v>
      </c>
    </row>
    <row r="27" customFormat="false" ht="12.75" hidden="false" customHeight="false" outlineLevel="0" collapsed="false">
      <c r="B27" s="1" t="s">
        <v>168</v>
      </c>
      <c r="C27" s="1" t="n">
        <v>-0.2053</v>
      </c>
      <c r="D27" s="1" t="n">
        <v>0.1028</v>
      </c>
      <c r="E27" s="1" t="n">
        <v>0.006317</v>
      </c>
      <c r="F27" s="1" t="n">
        <v>-0.3997</v>
      </c>
      <c r="G27" s="1" t="n">
        <v>-0.211</v>
      </c>
      <c r="H27" s="1" t="n">
        <v>0.01358</v>
      </c>
      <c r="I27" s="1" t="n">
        <v>5906</v>
      </c>
      <c r="J27" s="1" t="n">
        <v>8480</v>
      </c>
      <c r="K27" s="1" t="n">
        <f aca="false">C27</f>
        <v>-0.2053</v>
      </c>
      <c r="L27" s="1" t="n">
        <f aca="false">C91</f>
        <v>0.2787</v>
      </c>
    </row>
    <row r="28" customFormat="false" ht="12.75" hidden="false" customHeight="false" outlineLevel="0" collapsed="false">
      <c r="B28" s="1" t="s">
        <v>169</v>
      </c>
      <c r="C28" s="1" t="n">
        <v>0.04414</v>
      </c>
      <c r="D28" s="1" t="n">
        <v>0.104</v>
      </c>
      <c r="E28" s="1" t="n">
        <v>0.006465</v>
      </c>
      <c r="F28" s="1" t="n">
        <v>-0.1499</v>
      </c>
      <c r="G28" s="1" t="n">
        <v>0.04148</v>
      </c>
      <c r="H28" s="1" t="n">
        <v>0.26</v>
      </c>
      <c r="I28" s="1" t="n">
        <v>5906</v>
      </c>
      <c r="J28" s="1" t="n">
        <v>8480</v>
      </c>
      <c r="K28" s="1" t="n">
        <f aca="false">C28</f>
        <v>0.04414</v>
      </c>
      <c r="L28" s="1" t="n">
        <f aca="false">C92</f>
        <v>0.2867</v>
      </c>
    </row>
    <row r="29" customFormat="false" ht="12.75" hidden="false" customHeight="false" outlineLevel="0" collapsed="false">
      <c r="B29" s="1" t="s">
        <v>170</v>
      </c>
      <c r="C29" s="1" t="n">
        <v>0.2705</v>
      </c>
      <c r="D29" s="1" t="n">
        <v>0.1063</v>
      </c>
      <c r="E29" s="1" t="n">
        <v>0.006627</v>
      </c>
      <c r="F29" s="1" t="n">
        <v>0.07404</v>
      </c>
      <c r="G29" s="1" t="n">
        <v>0.2705</v>
      </c>
      <c r="H29" s="1" t="n">
        <v>0.4974</v>
      </c>
      <c r="I29" s="1" t="n">
        <v>5906</v>
      </c>
      <c r="J29" s="1" t="n">
        <v>8480</v>
      </c>
      <c r="K29" s="1" t="n">
        <f aca="false">C29</f>
        <v>0.2705</v>
      </c>
      <c r="L29" s="1" t="n">
        <f aca="false">C93</f>
        <v>0.1717</v>
      </c>
    </row>
    <row r="30" customFormat="false" ht="12.75" hidden="false" customHeight="false" outlineLevel="0" collapsed="false">
      <c r="B30" s="1" t="s">
        <v>171</v>
      </c>
      <c r="C30" s="1" t="n">
        <v>0.3909</v>
      </c>
      <c r="D30" s="1" t="n">
        <v>0.1011</v>
      </c>
      <c r="E30" s="1" t="n">
        <v>0.006107</v>
      </c>
      <c r="F30" s="1" t="n">
        <v>0.1893</v>
      </c>
      <c r="G30" s="1" t="n">
        <v>0.3899</v>
      </c>
      <c r="H30" s="1" t="n">
        <v>0.604</v>
      </c>
      <c r="I30" s="1" t="n">
        <v>5906</v>
      </c>
      <c r="J30" s="1" t="n">
        <v>8480</v>
      </c>
      <c r="K30" s="1" t="n">
        <f aca="false">C30</f>
        <v>0.3909</v>
      </c>
      <c r="L30" s="1" t="n">
        <f aca="false">C94</f>
        <v>-0.01676</v>
      </c>
    </row>
    <row r="31" customFormat="false" ht="12.75" hidden="false" customHeight="false" outlineLevel="0" collapsed="false">
      <c r="B31" s="1" t="s">
        <v>172</v>
      </c>
      <c r="C31" s="1" t="n">
        <v>0.365</v>
      </c>
      <c r="D31" s="1" t="n">
        <v>0.09806</v>
      </c>
      <c r="E31" s="1" t="n">
        <v>0.005697</v>
      </c>
      <c r="F31" s="1" t="n">
        <v>0.1586</v>
      </c>
      <c r="G31" s="1" t="n">
        <v>0.3621</v>
      </c>
      <c r="H31" s="1" t="n">
        <v>0.5587</v>
      </c>
      <c r="I31" s="1" t="n">
        <v>5906</v>
      </c>
      <c r="J31" s="1" t="n">
        <v>8480</v>
      </c>
      <c r="K31" s="1" t="n">
        <f aca="false">C31</f>
        <v>0.365</v>
      </c>
      <c r="L31" s="1" t="n">
        <f aca="false">C95</f>
        <v>-0.2143</v>
      </c>
    </row>
    <row r="32" customFormat="false" ht="12.75" hidden="false" customHeight="false" outlineLevel="0" collapsed="false">
      <c r="B32" s="1" t="s">
        <v>173</v>
      </c>
      <c r="C32" s="1" t="n">
        <v>0.1973</v>
      </c>
      <c r="D32" s="1" t="n">
        <v>0.1004</v>
      </c>
      <c r="E32" s="1" t="n">
        <v>0.005881</v>
      </c>
      <c r="F32" s="1" t="n">
        <v>-0.005154</v>
      </c>
      <c r="G32" s="1" t="n">
        <v>0.198</v>
      </c>
      <c r="H32" s="1" t="n">
        <v>0.403</v>
      </c>
      <c r="I32" s="1" t="n">
        <v>5906</v>
      </c>
      <c r="J32" s="1" t="n">
        <v>8480</v>
      </c>
      <c r="K32" s="1" t="n">
        <f aca="false">C32</f>
        <v>0.1973</v>
      </c>
      <c r="L32" s="1" t="n">
        <f aca="false">C96</f>
        <v>-0.3335</v>
      </c>
    </row>
    <row r="33" customFormat="false" ht="12.75" hidden="false" customHeight="false" outlineLevel="0" collapsed="false">
      <c r="B33" s="1" t="s">
        <v>174</v>
      </c>
      <c r="C33" s="1" t="n">
        <v>-0.05865</v>
      </c>
      <c r="D33" s="1" t="n">
        <v>0.1018</v>
      </c>
      <c r="E33" s="1" t="n">
        <v>0.00611</v>
      </c>
      <c r="F33" s="1" t="n">
        <v>-0.252</v>
      </c>
      <c r="G33" s="1" t="n">
        <v>-0.05576</v>
      </c>
      <c r="H33" s="1" t="n">
        <v>0.1445</v>
      </c>
      <c r="I33" s="1" t="n">
        <v>5906</v>
      </c>
      <c r="J33" s="1" t="n">
        <v>8480</v>
      </c>
      <c r="K33" s="1" t="n">
        <f aca="false">C33</f>
        <v>-0.05865</v>
      </c>
      <c r="L33" s="1" t="n">
        <f aca="false">C97</f>
        <v>-0.3232</v>
      </c>
    </row>
    <row r="34" customFormat="false" ht="12.75" hidden="false" customHeight="false" outlineLevel="0" collapsed="false">
      <c r="B34" s="1" t="s">
        <v>175</v>
      </c>
      <c r="C34" s="1" t="n">
        <v>-0.2994</v>
      </c>
      <c r="D34" s="1" t="n">
        <v>0.1011</v>
      </c>
      <c r="E34" s="1" t="n">
        <v>0.00615</v>
      </c>
      <c r="F34" s="1" t="n">
        <v>-0.5003</v>
      </c>
      <c r="G34" s="1" t="n">
        <v>-0.2978</v>
      </c>
      <c r="H34" s="1" t="n">
        <v>-0.09874</v>
      </c>
      <c r="I34" s="1" t="n">
        <v>5906</v>
      </c>
      <c r="J34" s="1" t="n">
        <v>8480</v>
      </c>
      <c r="K34" s="1" t="n">
        <f aca="false">C34</f>
        <v>-0.2994</v>
      </c>
      <c r="L34" s="1" t="n">
        <f aca="false">C98</f>
        <v>-0.174</v>
      </c>
    </row>
    <row r="35" customFormat="false" ht="12.75" hidden="false" customHeight="false" outlineLevel="0" collapsed="false">
      <c r="B35" s="1" t="s">
        <v>176</v>
      </c>
      <c r="C35" s="1" t="n">
        <v>-0.4062</v>
      </c>
      <c r="D35" s="1" t="n">
        <v>0.1012</v>
      </c>
      <c r="E35" s="1" t="n">
        <v>0.006261</v>
      </c>
      <c r="F35" s="1" t="n">
        <v>-0.6015</v>
      </c>
      <c r="G35" s="1" t="n">
        <v>-0.4082</v>
      </c>
      <c r="H35" s="1" t="n">
        <v>-0.2028</v>
      </c>
      <c r="I35" s="1" t="n">
        <v>5906</v>
      </c>
      <c r="J35" s="1" t="n">
        <v>8480</v>
      </c>
      <c r="K35" s="1" t="n">
        <f aca="false">C35</f>
        <v>-0.4062</v>
      </c>
      <c r="L35" s="1" t="n">
        <f aca="false">C99</f>
        <v>0.08236</v>
      </c>
    </row>
    <row r="36" customFormat="false" ht="12.75" hidden="false" customHeight="false" outlineLevel="0" collapsed="false">
      <c r="B36" s="1" t="s">
        <v>177</v>
      </c>
      <c r="C36" s="1" t="n">
        <v>-0.3453</v>
      </c>
      <c r="D36" s="1" t="n">
        <v>0.1033</v>
      </c>
      <c r="E36" s="1" t="n">
        <v>0.006584</v>
      </c>
      <c r="F36" s="1" t="n">
        <v>-0.5498</v>
      </c>
      <c r="G36" s="1" t="n">
        <v>-0.3453</v>
      </c>
      <c r="H36" s="1" t="n">
        <v>-0.1386</v>
      </c>
      <c r="I36" s="1" t="n">
        <v>5906</v>
      </c>
      <c r="J36" s="1" t="n">
        <v>8480</v>
      </c>
      <c r="K36" s="1" t="n">
        <f aca="false">C36</f>
        <v>-0.3453</v>
      </c>
      <c r="L36" s="1" t="n">
        <f aca="false">C100</f>
        <v>0.3238</v>
      </c>
    </row>
    <row r="37" customFormat="false" ht="12.75" hidden="false" customHeight="false" outlineLevel="0" collapsed="false">
      <c r="B37" s="1" t="s">
        <v>178</v>
      </c>
      <c r="C37" s="1" t="n">
        <v>-0.1513</v>
      </c>
      <c r="D37" s="1" t="n">
        <v>0.107</v>
      </c>
      <c r="E37" s="1" t="n">
        <v>0.007021</v>
      </c>
      <c r="F37" s="1" t="n">
        <v>-0.3682</v>
      </c>
      <c r="G37" s="1" t="n">
        <v>-0.1452</v>
      </c>
      <c r="H37" s="1" t="n">
        <v>0.0582</v>
      </c>
      <c r="I37" s="1" t="n">
        <v>5906</v>
      </c>
      <c r="J37" s="1" t="n">
        <v>8480</v>
      </c>
      <c r="K37" s="1" t="n">
        <f aca="false">C37</f>
        <v>-0.1513</v>
      </c>
      <c r="L37" s="1" t="n">
        <f aca="false">C101</f>
        <v>0.4547</v>
      </c>
    </row>
    <row r="38" customFormat="false" ht="12.75" hidden="false" customHeight="false" outlineLevel="0" collapsed="false">
      <c r="B38" s="1" t="s">
        <v>179</v>
      </c>
      <c r="C38" s="1" t="n">
        <v>0.1033</v>
      </c>
      <c r="D38" s="1" t="n">
        <v>0.1048</v>
      </c>
      <c r="E38" s="1" t="n">
        <v>0.006714</v>
      </c>
      <c r="F38" s="1" t="n">
        <v>-0.1204</v>
      </c>
      <c r="G38" s="1" t="n">
        <v>0.1089</v>
      </c>
      <c r="H38" s="1" t="n">
        <v>0.2971</v>
      </c>
      <c r="I38" s="1" t="n">
        <v>5906</v>
      </c>
      <c r="J38" s="1" t="n">
        <v>8480</v>
      </c>
      <c r="K38" s="1" t="n">
        <f aca="false">C38</f>
        <v>0.1033</v>
      </c>
      <c r="L38" s="1" t="n">
        <f aca="false">C102</f>
        <v>0.4174</v>
      </c>
    </row>
    <row r="39" customFormat="false" ht="12.75" hidden="false" customHeight="false" outlineLevel="0" collapsed="false">
      <c r="B39" s="1" t="s">
        <v>180</v>
      </c>
      <c r="C39" s="1" t="n">
        <v>0.3268</v>
      </c>
      <c r="D39" s="1" t="n">
        <v>0.1029</v>
      </c>
      <c r="E39" s="1" t="n">
        <v>0.006326</v>
      </c>
      <c r="F39" s="1" t="n">
        <v>0.1041</v>
      </c>
      <c r="G39" s="1" t="n">
        <v>0.3309</v>
      </c>
      <c r="H39" s="1" t="n">
        <v>0.5313</v>
      </c>
      <c r="I39" s="1" t="n">
        <v>5906</v>
      </c>
      <c r="J39" s="1" t="n">
        <v>8480</v>
      </c>
      <c r="K39" s="1" t="n">
        <f aca="false">C39</f>
        <v>0.3268</v>
      </c>
      <c r="L39" s="1" t="n">
        <f aca="false">C103</f>
        <v>0.2138</v>
      </c>
    </row>
    <row r="40" customFormat="false" ht="12.75" hidden="false" customHeight="false" outlineLevel="0" collapsed="false">
      <c r="B40" s="1" t="s">
        <v>181</v>
      </c>
      <c r="C40" s="1" t="n">
        <v>0.3981</v>
      </c>
      <c r="D40" s="1" t="n">
        <v>0.1061</v>
      </c>
      <c r="E40" s="1" t="n">
        <v>0.006664</v>
      </c>
      <c r="F40" s="1" t="n">
        <v>0.1651</v>
      </c>
      <c r="G40" s="1" t="n">
        <v>0.4003</v>
      </c>
      <c r="H40" s="1" t="n">
        <v>0.6088</v>
      </c>
      <c r="I40" s="1" t="n">
        <v>5906</v>
      </c>
      <c r="J40" s="1" t="n">
        <v>8480</v>
      </c>
      <c r="K40" s="1" t="n">
        <f aca="false">C40</f>
        <v>0.3981</v>
      </c>
      <c r="L40" s="1" t="n">
        <f aca="false">C104</f>
        <v>-0.09057</v>
      </c>
    </row>
    <row r="41" customFormat="false" ht="12.75" hidden="false" customHeight="false" outlineLevel="0" collapsed="false">
      <c r="B41" s="1" t="s">
        <v>182</v>
      </c>
      <c r="C41" s="1" t="n">
        <v>0.3153</v>
      </c>
      <c r="D41" s="1" t="n">
        <v>0.1077</v>
      </c>
      <c r="E41" s="1" t="n">
        <v>0.006813</v>
      </c>
      <c r="F41" s="1" t="n">
        <v>0.09759</v>
      </c>
      <c r="G41" s="1" t="n">
        <v>0.3113</v>
      </c>
      <c r="H41" s="1" t="n">
        <v>0.5482</v>
      </c>
      <c r="I41" s="1" t="n">
        <v>5906</v>
      </c>
      <c r="J41" s="1" t="n">
        <v>8480</v>
      </c>
      <c r="K41" s="1" t="n">
        <f aca="false">C41</f>
        <v>0.3153</v>
      </c>
      <c r="L41" s="1" t="n">
        <f aca="false">C105</f>
        <v>-0.3516</v>
      </c>
    </row>
    <row r="42" customFormat="false" ht="12.75" hidden="false" customHeight="false" outlineLevel="0" collapsed="false">
      <c r="B42" s="1" t="s">
        <v>183</v>
      </c>
      <c r="C42" s="1" t="n">
        <v>0.1183</v>
      </c>
      <c r="D42" s="1" t="n">
        <v>0.1085</v>
      </c>
      <c r="E42" s="1" t="n">
        <v>0.007136</v>
      </c>
      <c r="F42" s="1" t="n">
        <v>-0.08762</v>
      </c>
      <c r="G42" s="1" t="n">
        <v>0.1148</v>
      </c>
      <c r="H42" s="1" t="n">
        <v>0.3435</v>
      </c>
      <c r="I42" s="1" t="n">
        <v>5906</v>
      </c>
      <c r="J42" s="1" t="n">
        <v>8480</v>
      </c>
      <c r="K42" s="1" t="n">
        <f aca="false">C42</f>
        <v>0.1183</v>
      </c>
      <c r="L42" s="1" t="n">
        <f aca="false">C106</f>
        <v>-0.4926</v>
      </c>
    </row>
    <row r="43" customFormat="false" ht="12.75" hidden="false" customHeight="false" outlineLevel="0" collapsed="false">
      <c r="B43" s="1" t="s">
        <v>184</v>
      </c>
      <c r="C43" s="1" t="n">
        <v>-0.1358</v>
      </c>
      <c r="D43" s="1" t="n">
        <v>0.1117</v>
      </c>
      <c r="E43" s="1" t="n">
        <v>0.007582</v>
      </c>
      <c r="F43" s="1" t="n">
        <v>-0.3505</v>
      </c>
      <c r="G43" s="1" t="n">
        <v>-0.1344</v>
      </c>
      <c r="H43" s="1" t="n">
        <v>0.08268</v>
      </c>
      <c r="I43" s="1" t="n">
        <v>5906</v>
      </c>
      <c r="J43" s="1" t="n">
        <v>8480</v>
      </c>
      <c r="K43" s="1" t="n">
        <f aca="false">C43</f>
        <v>-0.1358</v>
      </c>
      <c r="L43" s="1" t="n">
        <f aca="false">C107</f>
        <v>-0.4612</v>
      </c>
    </row>
    <row r="44" customFormat="false" ht="12.75" hidden="false" customHeight="false" outlineLevel="0" collapsed="false">
      <c r="B44" s="1" t="s">
        <v>185</v>
      </c>
      <c r="C44" s="1" t="n">
        <v>-0.3179</v>
      </c>
      <c r="D44" s="1" t="n">
        <v>0.116</v>
      </c>
      <c r="E44" s="1" t="n">
        <v>0.007894</v>
      </c>
      <c r="F44" s="1" t="n">
        <v>-0.5323</v>
      </c>
      <c r="G44" s="1" t="n">
        <v>-0.3224</v>
      </c>
      <c r="H44" s="1" t="n">
        <v>-0.07053</v>
      </c>
      <c r="I44" s="1" t="n">
        <v>5906</v>
      </c>
      <c r="J44" s="1" t="n">
        <v>8480</v>
      </c>
      <c r="K44" s="1" t="n">
        <f aca="false">C44</f>
        <v>-0.3179</v>
      </c>
      <c r="L44" s="1" t="n">
        <f aca="false">C108</f>
        <v>-0.2389</v>
      </c>
    </row>
    <row r="45" customFormat="false" ht="12.75" hidden="false" customHeight="false" outlineLevel="0" collapsed="false">
      <c r="B45" s="1" t="s">
        <v>186</v>
      </c>
      <c r="C45" s="1" t="n">
        <v>-0.3608</v>
      </c>
      <c r="D45" s="1" t="n">
        <v>0.1125</v>
      </c>
      <c r="E45" s="1" t="n">
        <v>0.007438</v>
      </c>
      <c r="F45" s="1" t="n">
        <v>-0.5831</v>
      </c>
      <c r="G45" s="1" t="n">
        <v>-0.3632</v>
      </c>
      <c r="H45" s="1" t="n">
        <v>-0.113</v>
      </c>
      <c r="I45" s="1" t="n">
        <v>5906</v>
      </c>
      <c r="J45" s="1" t="n">
        <v>8480</v>
      </c>
      <c r="K45" s="1" t="n">
        <f aca="false">C45</f>
        <v>-0.3608</v>
      </c>
      <c r="L45" s="1" t="n">
        <f aca="false">C109</f>
        <v>0.07675</v>
      </c>
    </row>
    <row r="46" customFormat="false" ht="12.75" hidden="false" customHeight="false" outlineLevel="0" collapsed="false">
      <c r="B46" s="1" t="s">
        <v>187</v>
      </c>
      <c r="C46" s="1" t="n">
        <v>-0.2512</v>
      </c>
      <c r="D46" s="1" t="n">
        <v>0.1097</v>
      </c>
      <c r="E46" s="1" t="n">
        <v>0.00711</v>
      </c>
      <c r="F46" s="1" t="n">
        <v>-0.4709</v>
      </c>
      <c r="G46" s="1" t="n">
        <v>-0.2494</v>
      </c>
      <c r="H46" s="1" t="n">
        <v>-0.03824</v>
      </c>
      <c r="I46" s="1" t="n">
        <v>5906</v>
      </c>
      <c r="J46" s="1" t="n">
        <v>8480</v>
      </c>
      <c r="K46" s="1" t="n">
        <f aca="false">C46</f>
        <v>-0.2512</v>
      </c>
      <c r="L46" s="1" t="n">
        <f aca="false">C110</f>
        <v>0.3441</v>
      </c>
    </row>
    <row r="47" customFormat="false" ht="12.75" hidden="false" customHeight="false" outlineLevel="0" collapsed="false">
      <c r="B47" s="1" t="s">
        <v>188</v>
      </c>
      <c r="C47" s="1" t="n">
        <v>-0.05912</v>
      </c>
      <c r="D47" s="1" t="n">
        <v>0.113</v>
      </c>
      <c r="E47" s="1" t="n">
        <v>0.007617</v>
      </c>
      <c r="F47" s="1" t="n">
        <v>-0.2899</v>
      </c>
      <c r="G47" s="1" t="n">
        <v>-0.0534</v>
      </c>
      <c r="H47" s="1" t="n">
        <v>0.1412</v>
      </c>
      <c r="I47" s="1" t="n">
        <v>5906</v>
      </c>
      <c r="J47" s="1" t="n">
        <v>8480</v>
      </c>
      <c r="K47" s="1" t="n">
        <f aca="false">C47</f>
        <v>-0.05912</v>
      </c>
      <c r="L47" s="1" t="n">
        <f aca="false">C111</f>
        <v>0.4541</v>
      </c>
    </row>
    <row r="48" customFormat="false" ht="12.75" hidden="false" customHeight="false" outlineLevel="0" collapsed="false">
      <c r="B48" s="1" t="s">
        <v>189</v>
      </c>
      <c r="C48" s="1" t="n">
        <v>0.1244</v>
      </c>
      <c r="D48" s="1" t="n">
        <v>0.1222</v>
      </c>
      <c r="E48" s="1" t="n">
        <v>0.008634</v>
      </c>
      <c r="F48" s="1" t="n">
        <v>-0.1396</v>
      </c>
      <c r="G48" s="1" t="n">
        <v>0.1323</v>
      </c>
      <c r="H48" s="1" t="n">
        <v>0.3461</v>
      </c>
      <c r="I48" s="1" t="n">
        <v>5906</v>
      </c>
      <c r="J48" s="1" t="n">
        <v>8480</v>
      </c>
      <c r="K48" s="1" t="n">
        <f aca="false">C48</f>
        <v>0.1244</v>
      </c>
      <c r="L48" s="1" t="n">
        <f aca="false">C112</f>
        <v>0.3751</v>
      </c>
    </row>
    <row r="49" customFormat="false" ht="12.75" hidden="false" customHeight="false" outlineLevel="0" collapsed="false">
      <c r="B49" s="1" t="s">
        <v>190</v>
      </c>
      <c r="C49" s="1" t="n">
        <v>0.2454</v>
      </c>
      <c r="D49" s="1" t="n">
        <v>0.1191</v>
      </c>
      <c r="E49" s="1" t="n">
        <v>0.008188</v>
      </c>
      <c r="F49" s="1" t="n">
        <v>-0.001721</v>
      </c>
      <c r="G49" s="1" t="n">
        <v>0.25</v>
      </c>
      <c r="H49" s="1" t="n">
        <v>0.4563</v>
      </c>
      <c r="I49" s="1" t="n">
        <v>5906</v>
      </c>
      <c r="J49" s="1" t="n">
        <v>8480</v>
      </c>
      <c r="K49" s="1" t="n">
        <f aca="false">C49</f>
        <v>0.2454</v>
      </c>
      <c r="L49" s="1" t="n">
        <f aca="false">C113</f>
        <v>0.1624</v>
      </c>
    </row>
    <row r="50" customFormat="false" ht="12.75" hidden="false" customHeight="false" outlineLevel="0" collapsed="false">
      <c r="B50" s="1" t="s">
        <v>191</v>
      </c>
      <c r="C50" s="1" t="n">
        <v>0.2716</v>
      </c>
      <c r="D50" s="1" t="n">
        <v>0.1067</v>
      </c>
      <c r="E50" s="1" t="n">
        <v>0.006756</v>
      </c>
      <c r="F50" s="1" t="n">
        <v>0.04773</v>
      </c>
      <c r="G50" s="1" t="n">
        <v>0.2763</v>
      </c>
      <c r="H50" s="1" t="n">
        <v>0.4642</v>
      </c>
      <c r="I50" s="1" t="n">
        <v>5906</v>
      </c>
      <c r="J50" s="1" t="n">
        <v>8480</v>
      </c>
      <c r="K50" s="1" t="n">
        <f aca="false">C50</f>
        <v>0.2716</v>
      </c>
      <c r="L50" s="1" t="n">
        <f aca="false">C114</f>
        <v>-0.1054</v>
      </c>
    </row>
    <row r="51" customFormat="false" ht="12.75" hidden="false" customHeight="false" outlineLevel="0" collapsed="false">
      <c r="B51" s="1" t="s">
        <v>192</v>
      </c>
      <c r="C51" s="1" t="n">
        <v>0.1801</v>
      </c>
      <c r="D51" s="1" t="n">
        <v>0.1089</v>
      </c>
      <c r="E51" s="1" t="n">
        <v>0.007153</v>
      </c>
      <c r="F51" s="1" t="n">
        <v>-0.02972</v>
      </c>
      <c r="G51" s="1" t="n">
        <v>0.1743</v>
      </c>
      <c r="H51" s="1" t="n">
        <v>0.4019</v>
      </c>
      <c r="I51" s="1" t="n">
        <v>5906</v>
      </c>
      <c r="J51" s="1" t="n">
        <v>8480</v>
      </c>
      <c r="K51" s="1" t="n">
        <f aca="false">C51</f>
        <v>0.1801</v>
      </c>
      <c r="L51" s="1" t="n">
        <f aca="false">C115</f>
        <v>-0.3454</v>
      </c>
    </row>
    <row r="52" customFormat="false" ht="12.75" hidden="false" customHeight="false" outlineLevel="0" collapsed="false">
      <c r="B52" s="1" t="s">
        <v>193</v>
      </c>
      <c r="C52" s="1" t="n">
        <v>0.003296</v>
      </c>
      <c r="D52" s="1" t="n">
        <v>0.1144</v>
      </c>
      <c r="E52" s="1" t="n">
        <v>0.007803</v>
      </c>
      <c r="F52" s="1" t="n">
        <v>-0.2031</v>
      </c>
      <c r="G52" s="1" t="n">
        <v>-0.00548</v>
      </c>
      <c r="H52" s="1" t="n">
        <v>0.2424</v>
      </c>
      <c r="I52" s="1" t="n">
        <v>5906</v>
      </c>
      <c r="J52" s="1" t="n">
        <v>8480</v>
      </c>
      <c r="K52" s="1" t="n">
        <f aca="false">C52</f>
        <v>0.003296</v>
      </c>
      <c r="L52" s="1" t="n">
        <f aca="false">C116</f>
        <v>-0.4474</v>
      </c>
    </row>
    <row r="53" customFormat="false" ht="12.75" hidden="false" customHeight="false" outlineLevel="0" collapsed="false">
      <c r="B53" s="1" t="s">
        <v>194</v>
      </c>
      <c r="C53" s="1" t="n">
        <v>-0.176</v>
      </c>
      <c r="D53" s="1" t="n">
        <v>0.1218</v>
      </c>
      <c r="E53" s="1" t="n">
        <v>0.008508</v>
      </c>
      <c r="F53" s="1" t="n">
        <v>-0.4014</v>
      </c>
      <c r="G53" s="1" t="n">
        <v>-0.1831</v>
      </c>
      <c r="H53" s="1" t="n">
        <v>0.07227</v>
      </c>
      <c r="I53" s="1" t="n">
        <v>5906</v>
      </c>
      <c r="J53" s="1" t="n">
        <v>8480</v>
      </c>
      <c r="K53" s="1" t="n">
        <f aca="false">C53</f>
        <v>-0.176</v>
      </c>
      <c r="L53" s="1" t="n">
        <f aca="false">C117</f>
        <v>-0.3642</v>
      </c>
    </row>
    <row r="54" customFormat="false" ht="12.75" hidden="false" customHeight="false" outlineLevel="0" collapsed="false">
      <c r="B54" s="1" t="s">
        <v>195</v>
      </c>
      <c r="C54" s="1" t="n">
        <v>-0.2513</v>
      </c>
      <c r="D54" s="1" t="n">
        <v>0.1265</v>
      </c>
      <c r="E54" s="1" t="n">
        <v>0.009033</v>
      </c>
      <c r="F54" s="1" t="n">
        <v>-0.4773</v>
      </c>
      <c r="G54" s="1" t="n">
        <v>-0.2573</v>
      </c>
      <c r="H54" s="1" t="n">
        <v>0.01296</v>
      </c>
      <c r="I54" s="1" t="n">
        <v>5906</v>
      </c>
      <c r="J54" s="1" t="n">
        <v>8480</v>
      </c>
      <c r="K54" s="1" t="n">
        <f aca="false">C54</f>
        <v>-0.2513</v>
      </c>
      <c r="L54" s="1" t="n">
        <f aca="false">C118</f>
        <v>-0.1272</v>
      </c>
    </row>
    <row r="55" customFormat="false" ht="12.75" hidden="false" customHeight="false" outlineLevel="0" collapsed="false">
      <c r="B55" s="1" t="s">
        <v>196</v>
      </c>
      <c r="C55" s="1" t="n">
        <v>-0.1947</v>
      </c>
      <c r="D55" s="1" t="n">
        <v>0.1221</v>
      </c>
      <c r="E55" s="1" t="n">
        <v>0.008608</v>
      </c>
      <c r="F55" s="1" t="n">
        <v>-0.4105</v>
      </c>
      <c r="G55" s="1" t="n">
        <v>-0.2041</v>
      </c>
      <c r="H55" s="1" t="n">
        <v>0.06943</v>
      </c>
      <c r="I55" s="1" t="n">
        <v>5906</v>
      </c>
      <c r="J55" s="1" t="n">
        <v>8480</v>
      </c>
      <c r="K55" s="1" t="n">
        <f aca="false">C55</f>
        <v>-0.1947</v>
      </c>
      <c r="L55" s="1" t="n">
        <f aca="false">C119</f>
        <v>0.192</v>
      </c>
    </row>
    <row r="56" customFormat="false" ht="12.75" hidden="false" customHeight="false" outlineLevel="0" collapsed="false">
      <c r="B56" s="1" t="s">
        <v>197</v>
      </c>
      <c r="C56" s="1" t="n">
        <v>-0.03164</v>
      </c>
      <c r="D56" s="1" t="n">
        <v>0.1147</v>
      </c>
      <c r="E56" s="1" t="n">
        <v>0.007757</v>
      </c>
      <c r="F56" s="1" t="n">
        <v>-0.2473</v>
      </c>
      <c r="G56" s="1" t="n">
        <v>-0.03866</v>
      </c>
      <c r="H56" s="1" t="n">
        <v>0.2113</v>
      </c>
      <c r="I56" s="1" t="n">
        <v>5906</v>
      </c>
      <c r="J56" s="1" t="n">
        <v>8480</v>
      </c>
      <c r="K56" s="1" t="n">
        <f aca="false">C56</f>
        <v>-0.03164</v>
      </c>
      <c r="L56" s="1" t="n">
        <f aca="false">C120</f>
        <v>0.4706</v>
      </c>
    </row>
    <row r="57" customFormat="false" ht="12.75" hidden="false" customHeight="false" outlineLevel="0" collapsed="false">
      <c r="B57" s="1" t="s">
        <v>198</v>
      </c>
      <c r="C57" s="1" t="n">
        <v>0.1585</v>
      </c>
      <c r="D57" s="1" t="n">
        <v>0.1113</v>
      </c>
      <c r="E57" s="1" t="n">
        <v>0.007336</v>
      </c>
      <c r="F57" s="1" t="n">
        <v>-0.06508</v>
      </c>
      <c r="G57" s="1" t="n">
        <v>0.1575</v>
      </c>
      <c r="H57" s="1" t="n">
        <v>0.3869</v>
      </c>
      <c r="I57" s="1" t="n">
        <v>5906</v>
      </c>
      <c r="J57" s="1" t="n">
        <v>8480</v>
      </c>
      <c r="K57" s="1" t="n">
        <f aca="false">C57</f>
        <v>0.1585</v>
      </c>
      <c r="L57" s="1" t="n">
        <f aca="false">C121</f>
        <v>0.5746</v>
      </c>
    </row>
    <row r="58" customFormat="false" ht="12.75" hidden="false" customHeight="false" outlineLevel="0" collapsed="false">
      <c r="B58" s="1" t="s">
        <v>199</v>
      </c>
      <c r="C58" s="1" t="n">
        <v>0.2854</v>
      </c>
      <c r="D58" s="1" t="n">
        <v>0.1144</v>
      </c>
      <c r="E58" s="1" t="n">
        <v>0.007696</v>
      </c>
      <c r="F58" s="1" t="n">
        <v>0.05574</v>
      </c>
      <c r="G58" s="1" t="n">
        <v>0.2883</v>
      </c>
      <c r="H58" s="1" t="n">
        <v>0.5015</v>
      </c>
      <c r="I58" s="1" t="n">
        <v>5906</v>
      </c>
      <c r="J58" s="1" t="n">
        <v>8480</v>
      </c>
      <c r="K58" s="1" t="n">
        <f aca="false">C58</f>
        <v>0.2854</v>
      </c>
      <c r="L58" s="1" t="n">
        <f aca="false">C122</f>
        <v>0.4583</v>
      </c>
    </row>
    <row r="59" customFormat="false" ht="12.75" hidden="false" customHeight="false" outlineLevel="0" collapsed="false">
      <c r="B59" s="1" t="s">
        <v>200</v>
      </c>
      <c r="C59" s="1" t="n">
        <v>0.3009</v>
      </c>
      <c r="D59" s="1" t="n">
        <v>0.1192</v>
      </c>
      <c r="E59" s="1" t="n">
        <v>0.008117</v>
      </c>
      <c r="F59" s="1" t="n">
        <v>0.07129</v>
      </c>
      <c r="G59" s="1" t="n">
        <v>0.3034</v>
      </c>
      <c r="H59" s="1" t="n">
        <v>0.5345</v>
      </c>
      <c r="I59" s="1" t="n">
        <v>5906</v>
      </c>
      <c r="J59" s="1" t="n">
        <v>8480</v>
      </c>
      <c r="K59" s="1" t="n">
        <f aca="false">C59</f>
        <v>0.3009</v>
      </c>
      <c r="L59" s="1" t="n">
        <f aca="false">C123</f>
        <v>0.173</v>
      </c>
    </row>
    <row r="60" customFormat="false" ht="12.75" hidden="false" customHeight="false" outlineLevel="0" collapsed="false">
      <c r="B60" s="1" t="s">
        <v>201</v>
      </c>
      <c r="C60" s="1" t="n">
        <v>0.1826</v>
      </c>
      <c r="D60" s="1" t="n">
        <v>0.1172</v>
      </c>
      <c r="E60" s="1" t="n">
        <v>0.008024</v>
      </c>
      <c r="F60" s="1" t="n">
        <v>-0.05487</v>
      </c>
      <c r="G60" s="1" t="n">
        <v>0.1896</v>
      </c>
      <c r="H60" s="1" t="n">
        <v>0.4042</v>
      </c>
      <c r="I60" s="1" t="n">
        <v>5906</v>
      </c>
      <c r="J60" s="1" t="n">
        <v>8480</v>
      </c>
      <c r="K60" s="1" t="n">
        <f aca="false">C60</f>
        <v>0.1826</v>
      </c>
      <c r="L60" s="1" t="n">
        <f aca="false">C124</f>
        <v>-0.2162</v>
      </c>
    </row>
    <row r="61" customFormat="false" ht="12.75" hidden="false" customHeight="false" outlineLevel="0" collapsed="false">
      <c r="B61" s="1" t="s">
        <v>202</v>
      </c>
      <c r="C61" s="1" t="n">
        <v>-0.04112</v>
      </c>
      <c r="D61" s="1" t="n">
        <v>0.1253</v>
      </c>
      <c r="E61" s="1" t="n">
        <v>0.00887</v>
      </c>
      <c r="F61" s="1" t="n">
        <v>-0.3072</v>
      </c>
      <c r="G61" s="1" t="n">
        <v>-0.03084</v>
      </c>
      <c r="H61" s="1" t="n">
        <v>0.1822</v>
      </c>
      <c r="I61" s="1" t="n">
        <v>5906</v>
      </c>
      <c r="J61" s="1" t="n">
        <v>8480</v>
      </c>
      <c r="K61" s="1" t="n">
        <f aca="false">C61</f>
        <v>-0.04112</v>
      </c>
      <c r="L61" s="1" t="n">
        <f aca="false">C125</f>
        <v>-0.5614</v>
      </c>
    </row>
    <row r="62" customFormat="false" ht="12.75" hidden="false" customHeight="false" outlineLevel="0" collapsed="false">
      <c r="B62" s="1" t="s">
        <v>203</v>
      </c>
      <c r="C62" s="1" t="n">
        <v>-0.272</v>
      </c>
      <c r="D62" s="1" t="n">
        <v>0.1457</v>
      </c>
      <c r="E62" s="1" t="n">
        <v>0.01043</v>
      </c>
      <c r="F62" s="1" t="n">
        <v>-0.5677</v>
      </c>
      <c r="G62" s="1" t="n">
        <v>-0.2655</v>
      </c>
      <c r="H62" s="1" t="n">
        <v>-0.02104</v>
      </c>
      <c r="I62" s="1" t="n">
        <v>5906</v>
      </c>
      <c r="J62" s="1" t="n">
        <v>8480</v>
      </c>
      <c r="K62" s="1" t="n">
        <f aca="false">C62</f>
        <v>-0.272</v>
      </c>
      <c r="L62" s="1" t="n">
        <f aca="false">C126</f>
        <v>-0.7057</v>
      </c>
    </row>
    <row r="63" customFormat="false" ht="12.75" hidden="false" customHeight="false" outlineLevel="0" collapsed="false">
      <c r="B63" s="1" t="s">
        <v>204</v>
      </c>
      <c r="C63" s="1" t="n">
        <v>-0.3881</v>
      </c>
      <c r="D63" s="1" t="n">
        <v>0.1588</v>
      </c>
      <c r="E63" s="1" t="n">
        <v>0.01134</v>
      </c>
      <c r="F63" s="1" t="n">
        <v>-0.6972</v>
      </c>
      <c r="G63" s="1" t="n">
        <v>-0.3857</v>
      </c>
      <c r="H63" s="1" t="n">
        <v>-0.08732</v>
      </c>
      <c r="I63" s="1" t="n">
        <v>5906</v>
      </c>
      <c r="J63" s="1" t="n">
        <v>8480</v>
      </c>
      <c r="K63" s="1" t="n">
        <f aca="false">C63</f>
        <v>-0.3881</v>
      </c>
      <c r="L63" s="1" t="n">
        <f aca="false">C127</f>
        <v>-0.536</v>
      </c>
    </row>
    <row r="64" customFormat="false" ht="12.75" hidden="false" customHeight="false" outlineLevel="0" collapsed="false">
      <c r="B64" s="1" t="s">
        <v>205</v>
      </c>
      <c r="C64" s="1" t="n">
        <v>-0.3335</v>
      </c>
      <c r="D64" s="1" t="n">
        <v>0.156</v>
      </c>
      <c r="E64" s="1" t="n">
        <v>0.011</v>
      </c>
      <c r="F64" s="1" t="n">
        <v>-0.6219</v>
      </c>
      <c r="G64" s="1" t="n">
        <v>-0.3333</v>
      </c>
      <c r="H64" s="1" t="n">
        <v>-0.0292</v>
      </c>
      <c r="I64" s="1" t="n">
        <v>5906</v>
      </c>
      <c r="J64" s="1" t="n">
        <v>8480</v>
      </c>
      <c r="K64" s="1" t="n">
        <f aca="false">C64</f>
        <v>-0.3335</v>
      </c>
      <c r="L64" s="1" t="n">
        <f aca="false">C128</f>
        <v>-0.1403</v>
      </c>
    </row>
    <row r="65" customFormat="false" ht="12.75" hidden="false" customHeight="false" outlineLevel="0" collapsed="false">
      <c r="B65" s="1" t="s">
        <v>206</v>
      </c>
      <c r="C65" s="1" t="n">
        <v>-0.142</v>
      </c>
      <c r="D65" s="1" t="n">
        <v>0.1453</v>
      </c>
      <c r="E65" s="1" t="n">
        <v>0.009648</v>
      </c>
      <c r="F65" s="1" t="n">
        <v>-0.4142</v>
      </c>
      <c r="G65" s="1" t="n">
        <v>-0.1538</v>
      </c>
      <c r="H65" s="1" t="n">
        <v>0.1671</v>
      </c>
      <c r="I65" s="1" t="n">
        <v>5906</v>
      </c>
      <c r="J65" s="1" t="n">
        <v>8480</v>
      </c>
      <c r="K65" s="1" t="n">
        <f aca="false">C65</f>
        <v>-0.142</v>
      </c>
      <c r="L65" s="1" t="n">
        <f aca="false">C129</f>
        <v>0.282</v>
      </c>
    </row>
    <row r="66" customFormat="false" ht="12.75" hidden="false" customHeight="false" outlineLevel="0" collapsed="false">
      <c r="B66" s="1" t="s">
        <v>207</v>
      </c>
      <c r="C66" s="1" t="n">
        <v>-0.2591</v>
      </c>
      <c r="D66" s="1" t="n">
        <v>0.2396</v>
      </c>
      <c r="E66" s="1" t="n">
        <v>0.01717</v>
      </c>
      <c r="F66" s="1" t="n">
        <v>-0.7746</v>
      </c>
      <c r="G66" s="1" t="n">
        <v>-0.251</v>
      </c>
      <c r="H66" s="1" t="n">
        <v>0.1533</v>
      </c>
      <c r="I66" s="1" t="n">
        <v>5906</v>
      </c>
      <c r="J66" s="1" t="n">
        <v>8480</v>
      </c>
    </row>
    <row r="67" customFormat="false" ht="12.75" hidden="false" customHeight="false" outlineLevel="0" collapsed="false">
      <c r="B67" s="1" t="s">
        <v>208</v>
      </c>
      <c r="C67" s="1" t="n">
        <v>-0.4221</v>
      </c>
      <c r="D67" s="1" t="n">
        <v>0.2232</v>
      </c>
      <c r="E67" s="1" t="n">
        <v>0.01679</v>
      </c>
      <c r="F67" s="1" t="n">
        <v>-0.8634</v>
      </c>
      <c r="G67" s="1" t="n">
        <v>-0.4228</v>
      </c>
      <c r="H67" s="3" t="n">
        <v>0.0007649</v>
      </c>
      <c r="I67" s="1" t="n">
        <v>5906</v>
      </c>
      <c r="J67" s="1" t="n">
        <v>8480</v>
      </c>
    </row>
    <row r="68" customFormat="false" ht="12.75" hidden="false" customHeight="false" outlineLevel="0" collapsed="false">
      <c r="B68" s="1" t="s">
        <v>209</v>
      </c>
      <c r="C68" s="1" t="n">
        <v>-0.4149</v>
      </c>
      <c r="D68" s="1" t="n">
        <v>0.2084</v>
      </c>
      <c r="E68" s="1" t="n">
        <v>0.01571</v>
      </c>
      <c r="F68" s="1" t="n">
        <v>-0.8366</v>
      </c>
      <c r="G68" s="1" t="n">
        <v>-0.4043</v>
      </c>
      <c r="H68" s="1" t="n">
        <v>-0.04457</v>
      </c>
      <c r="I68" s="1" t="n">
        <v>5906</v>
      </c>
      <c r="J68" s="1" t="n">
        <v>8480</v>
      </c>
    </row>
    <row r="69" customFormat="false" ht="12.75" hidden="false" customHeight="false" outlineLevel="0" collapsed="false">
      <c r="B69" s="1" t="s">
        <v>210</v>
      </c>
      <c r="C69" s="1" t="n">
        <v>-0.2424</v>
      </c>
      <c r="D69" s="1" t="n">
        <v>0.1884</v>
      </c>
      <c r="E69" s="1" t="n">
        <v>0.01382</v>
      </c>
      <c r="F69" s="1" t="n">
        <v>-0.6287</v>
      </c>
      <c r="G69" s="1" t="n">
        <v>-0.2309</v>
      </c>
      <c r="H69" s="1" t="n">
        <v>0.1121</v>
      </c>
      <c r="I69" s="1" t="n">
        <v>5906</v>
      </c>
      <c r="J69" s="1" t="n">
        <v>8480</v>
      </c>
    </row>
    <row r="70" customFormat="false" ht="12.75" hidden="false" customHeight="false" outlineLevel="0" collapsed="false">
      <c r="B70" s="1" t="s">
        <v>211</v>
      </c>
      <c r="C70" s="1" t="n">
        <v>0.02353</v>
      </c>
      <c r="D70" s="1" t="n">
        <v>0.1759</v>
      </c>
      <c r="E70" s="1" t="n">
        <v>0.01247</v>
      </c>
      <c r="F70" s="1" t="n">
        <v>-0.2895</v>
      </c>
      <c r="G70" s="1" t="n">
        <v>0.01715</v>
      </c>
      <c r="H70" s="1" t="n">
        <v>0.3949</v>
      </c>
      <c r="I70" s="1" t="n">
        <v>5906</v>
      </c>
      <c r="J70" s="1" t="n">
        <v>8480</v>
      </c>
    </row>
    <row r="71" customFormat="false" ht="12.75" hidden="false" customHeight="false" outlineLevel="0" collapsed="false">
      <c r="B71" s="1" t="s">
        <v>212</v>
      </c>
      <c r="C71" s="1" t="n">
        <v>0.2634</v>
      </c>
      <c r="D71" s="1" t="n">
        <v>0.169</v>
      </c>
      <c r="E71" s="1" t="n">
        <v>0.01187</v>
      </c>
      <c r="F71" s="1" t="n">
        <v>-0.06264</v>
      </c>
      <c r="G71" s="1" t="n">
        <v>0.267</v>
      </c>
      <c r="H71" s="1" t="n">
        <v>0.6036</v>
      </c>
      <c r="I71" s="1" t="n">
        <v>5906</v>
      </c>
      <c r="J71" s="1" t="n">
        <v>8480</v>
      </c>
    </row>
    <row r="72" customFormat="false" ht="12.75" hidden="false" customHeight="false" outlineLevel="0" collapsed="false">
      <c r="B72" s="1" t="s">
        <v>213</v>
      </c>
      <c r="C72" s="1" t="n">
        <v>0.3672</v>
      </c>
      <c r="D72" s="1" t="n">
        <v>0.1561</v>
      </c>
      <c r="E72" s="1" t="n">
        <v>0.01087</v>
      </c>
      <c r="F72" s="1" t="n">
        <v>0.04427</v>
      </c>
      <c r="G72" s="1" t="n">
        <v>0.3724</v>
      </c>
      <c r="H72" s="1" t="n">
        <v>0.6593</v>
      </c>
      <c r="I72" s="1" t="n">
        <v>5906</v>
      </c>
      <c r="J72" s="1" t="n">
        <v>8480</v>
      </c>
    </row>
    <row r="73" customFormat="false" ht="12.75" hidden="false" customHeight="false" outlineLevel="0" collapsed="false">
      <c r="B73" s="1" t="s">
        <v>214</v>
      </c>
      <c r="C73" s="1" t="n">
        <v>0.3147</v>
      </c>
      <c r="D73" s="1" t="n">
        <v>0.1478</v>
      </c>
      <c r="E73" s="1" t="n">
        <v>0.009809</v>
      </c>
      <c r="F73" s="1" t="n">
        <v>0.01869</v>
      </c>
      <c r="G73" s="1" t="n">
        <v>0.3189</v>
      </c>
      <c r="H73" s="1" t="n">
        <v>0.5914</v>
      </c>
      <c r="I73" s="1" t="n">
        <v>5906</v>
      </c>
      <c r="J73" s="1" t="n">
        <v>8480</v>
      </c>
    </row>
    <row r="74" customFormat="false" ht="12.75" hidden="false" customHeight="false" outlineLevel="0" collapsed="false">
      <c r="B74" s="1" t="s">
        <v>215</v>
      </c>
      <c r="C74" s="1" t="n">
        <v>0.1619</v>
      </c>
      <c r="D74" s="1" t="n">
        <v>0.145</v>
      </c>
      <c r="E74" s="1" t="n">
        <v>0.009303</v>
      </c>
      <c r="F74" s="1" t="n">
        <v>-0.1398</v>
      </c>
      <c r="G74" s="1" t="n">
        <v>0.1666</v>
      </c>
      <c r="H74" s="1" t="n">
        <v>0.4347</v>
      </c>
      <c r="I74" s="1" t="n">
        <v>5906</v>
      </c>
      <c r="J74" s="1" t="n">
        <v>8480</v>
      </c>
    </row>
    <row r="75" customFormat="false" ht="12.75" hidden="false" customHeight="false" outlineLevel="0" collapsed="false">
      <c r="B75" s="1" t="s">
        <v>216</v>
      </c>
      <c r="C75" s="1" t="n">
        <v>-0.01984</v>
      </c>
      <c r="D75" s="1" t="n">
        <v>0.1401</v>
      </c>
      <c r="E75" s="1" t="n">
        <v>0.008991</v>
      </c>
      <c r="F75" s="1" t="n">
        <v>-0.3119</v>
      </c>
      <c r="G75" s="3" t="n">
        <v>-0.01684</v>
      </c>
      <c r="H75" s="1" t="n">
        <v>0.2409</v>
      </c>
      <c r="I75" s="1" t="n">
        <v>5906</v>
      </c>
      <c r="J75" s="1" t="n">
        <v>8480</v>
      </c>
    </row>
    <row r="76" customFormat="false" ht="12.75" hidden="false" customHeight="false" outlineLevel="0" collapsed="false">
      <c r="B76" s="1" t="s">
        <v>217</v>
      </c>
      <c r="C76" s="1" t="n">
        <v>-0.1888</v>
      </c>
      <c r="D76" s="1" t="n">
        <v>0.1465</v>
      </c>
      <c r="E76" s="1" t="n">
        <v>0.009878</v>
      </c>
      <c r="F76" s="1" t="n">
        <v>-0.4753</v>
      </c>
      <c r="G76" s="1" t="n">
        <v>-0.1912</v>
      </c>
      <c r="H76" s="1" t="n">
        <v>0.0854</v>
      </c>
      <c r="I76" s="1" t="n">
        <v>5906</v>
      </c>
      <c r="J76" s="1" t="n">
        <v>8480</v>
      </c>
    </row>
    <row r="77" customFormat="false" ht="12.75" hidden="false" customHeight="false" outlineLevel="0" collapsed="false">
      <c r="B77" s="1" t="s">
        <v>218</v>
      </c>
      <c r="C77" s="1" t="n">
        <v>-0.3052</v>
      </c>
      <c r="D77" s="1" t="n">
        <v>0.1499</v>
      </c>
      <c r="E77" s="1" t="n">
        <v>0.01018</v>
      </c>
      <c r="F77" s="1" t="n">
        <v>-0.5963</v>
      </c>
      <c r="G77" s="1" t="n">
        <v>-0.3084</v>
      </c>
      <c r="H77" s="1" t="n">
        <v>-0.0121</v>
      </c>
      <c r="I77" s="1" t="n">
        <v>5906</v>
      </c>
      <c r="J77" s="1" t="n">
        <v>8480</v>
      </c>
    </row>
    <row r="78" customFormat="false" ht="12.75" hidden="false" customHeight="false" outlineLevel="0" collapsed="false">
      <c r="B78" s="1" t="s">
        <v>219</v>
      </c>
      <c r="C78" s="1" t="n">
        <v>-0.3167</v>
      </c>
      <c r="D78" s="1" t="n">
        <v>0.1435</v>
      </c>
      <c r="E78" s="1" t="n">
        <v>0.009289</v>
      </c>
      <c r="F78" s="1" t="n">
        <v>-0.6103</v>
      </c>
      <c r="G78" s="1" t="n">
        <v>-0.3203</v>
      </c>
      <c r="H78" s="1" t="n">
        <v>-0.02542</v>
      </c>
      <c r="I78" s="1" t="n">
        <v>5906</v>
      </c>
      <c r="J78" s="1" t="n">
        <v>8480</v>
      </c>
    </row>
    <row r="79" customFormat="false" ht="12.75" hidden="false" customHeight="false" outlineLevel="0" collapsed="false">
      <c r="B79" s="1" t="s">
        <v>220</v>
      </c>
      <c r="C79" s="1" t="n">
        <v>-0.1969</v>
      </c>
      <c r="D79" s="1" t="n">
        <v>0.1315</v>
      </c>
      <c r="E79" s="1" t="n">
        <v>0.007957</v>
      </c>
      <c r="F79" s="1" t="n">
        <v>-0.4607</v>
      </c>
      <c r="G79" s="1" t="n">
        <v>-0.1929</v>
      </c>
      <c r="H79" s="1" t="n">
        <v>0.05694</v>
      </c>
      <c r="I79" s="1" t="n">
        <v>5906</v>
      </c>
      <c r="J79" s="1" t="n">
        <v>8480</v>
      </c>
    </row>
    <row r="80" customFormat="false" ht="12.75" hidden="false" customHeight="false" outlineLevel="0" collapsed="false">
      <c r="B80" s="1" t="s">
        <v>221</v>
      </c>
      <c r="C80" s="1" t="n">
        <v>0.002695</v>
      </c>
      <c r="D80" s="1" t="n">
        <v>0.1258</v>
      </c>
      <c r="E80" s="1" t="n">
        <v>0.007635</v>
      </c>
      <c r="F80" s="1" t="n">
        <v>-0.2502</v>
      </c>
      <c r="G80" s="1" t="n">
        <v>0.006919</v>
      </c>
      <c r="H80" s="1" t="n">
        <v>0.256</v>
      </c>
      <c r="I80" s="1" t="n">
        <v>5906</v>
      </c>
      <c r="J80" s="1" t="n">
        <v>8480</v>
      </c>
    </row>
    <row r="81" customFormat="false" ht="12.75" hidden="false" customHeight="false" outlineLevel="0" collapsed="false">
      <c r="B81" s="1" t="s">
        <v>222</v>
      </c>
      <c r="C81" s="1" t="n">
        <v>0.175</v>
      </c>
      <c r="D81" s="1" t="n">
        <v>0.1358</v>
      </c>
      <c r="E81" s="1" t="n">
        <v>0.008595</v>
      </c>
      <c r="F81" s="1" t="n">
        <v>-0.08919</v>
      </c>
      <c r="G81" s="1" t="n">
        <v>0.1732</v>
      </c>
      <c r="H81" s="1" t="n">
        <v>0.4467</v>
      </c>
      <c r="I81" s="1" t="n">
        <v>5906</v>
      </c>
      <c r="J81" s="1" t="n">
        <v>8480</v>
      </c>
    </row>
    <row r="82" customFormat="false" ht="12.75" hidden="false" customHeight="false" outlineLevel="0" collapsed="false">
      <c r="B82" s="1" t="s">
        <v>223</v>
      </c>
      <c r="C82" s="1" t="n">
        <v>0.2609</v>
      </c>
      <c r="D82" s="1" t="n">
        <v>0.1447</v>
      </c>
      <c r="E82" s="1" t="n">
        <v>0.009398</v>
      </c>
      <c r="F82" s="1" t="n">
        <v>-0.02632</v>
      </c>
      <c r="G82" s="1" t="n">
        <v>0.262</v>
      </c>
      <c r="H82" s="1" t="n">
        <v>0.5401</v>
      </c>
      <c r="I82" s="1" t="n">
        <v>5906</v>
      </c>
      <c r="J82" s="1" t="n">
        <v>8480</v>
      </c>
    </row>
    <row r="83" customFormat="false" ht="12.75" hidden="false" customHeight="false" outlineLevel="0" collapsed="false">
      <c r="B83" s="1" t="s">
        <v>224</v>
      </c>
      <c r="C83" s="1" t="n">
        <v>0.2228</v>
      </c>
      <c r="D83" s="1" t="n">
        <v>0.1399</v>
      </c>
      <c r="E83" s="1" t="n">
        <v>0.009037</v>
      </c>
      <c r="F83" s="1" t="n">
        <v>-0.06929</v>
      </c>
      <c r="G83" s="1" t="n">
        <v>0.2289</v>
      </c>
      <c r="H83" s="1" t="n">
        <v>0.4946</v>
      </c>
      <c r="I83" s="1" t="n">
        <v>5906</v>
      </c>
      <c r="J83" s="1" t="n">
        <v>8480</v>
      </c>
    </row>
    <row r="84" customFormat="false" ht="12.75" hidden="false" customHeight="false" outlineLevel="0" collapsed="false">
      <c r="B84" s="1" t="s">
        <v>225</v>
      </c>
      <c r="C84" s="1" t="n">
        <v>0.0991</v>
      </c>
      <c r="D84" s="1" t="n">
        <v>0.1367</v>
      </c>
      <c r="E84" s="1" t="n">
        <v>0.008652</v>
      </c>
      <c r="F84" s="1" t="n">
        <v>-0.1755</v>
      </c>
      <c r="G84" s="1" t="n">
        <v>0.09717</v>
      </c>
      <c r="H84" s="1" t="n">
        <v>0.387</v>
      </c>
      <c r="I84" s="1" t="n">
        <v>5906</v>
      </c>
      <c r="J84" s="1" t="n">
        <v>8480</v>
      </c>
    </row>
    <row r="85" customFormat="false" ht="12.75" hidden="false" customHeight="false" outlineLevel="0" collapsed="false">
      <c r="B85" s="1" t="s">
        <v>226</v>
      </c>
      <c r="C85" s="1" t="n">
        <v>-0.0431</v>
      </c>
      <c r="D85" s="1" t="n">
        <v>0.138</v>
      </c>
      <c r="E85" s="1" t="n">
        <v>0.008895</v>
      </c>
      <c r="F85" s="1" t="n">
        <v>-0.2981</v>
      </c>
      <c r="G85" s="1" t="n">
        <v>-0.04935</v>
      </c>
      <c r="H85" s="1" t="n">
        <v>0.2621</v>
      </c>
      <c r="I85" s="1" t="n">
        <v>5906</v>
      </c>
      <c r="J85" s="1" t="n">
        <v>8480</v>
      </c>
    </row>
    <row r="86" customFormat="false" ht="12.75" hidden="false" customHeight="false" outlineLevel="0" collapsed="false">
      <c r="B86" s="1" t="s">
        <v>227</v>
      </c>
      <c r="C86" s="1" t="n">
        <v>-0.1648</v>
      </c>
      <c r="D86" s="1" t="n">
        <v>0.1428</v>
      </c>
      <c r="E86" s="1" t="n">
        <v>0.009515</v>
      </c>
      <c r="F86" s="1" t="n">
        <v>-0.4264</v>
      </c>
      <c r="G86" s="1" t="n">
        <v>-0.1734</v>
      </c>
      <c r="H86" s="1" t="n">
        <v>0.1541</v>
      </c>
      <c r="I86" s="1" t="n">
        <v>5906</v>
      </c>
      <c r="J86" s="1" t="n">
        <v>8480</v>
      </c>
    </row>
    <row r="87" customFormat="false" ht="12.75" hidden="false" customHeight="false" outlineLevel="0" collapsed="false">
      <c r="B87" s="1" t="s">
        <v>228</v>
      </c>
      <c r="C87" s="1" t="n">
        <v>-0.2434</v>
      </c>
      <c r="D87" s="1" t="n">
        <v>0.1422</v>
      </c>
      <c r="E87" s="1" t="n">
        <v>0.009387</v>
      </c>
      <c r="F87" s="1" t="n">
        <v>-0.5056</v>
      </c>
      <c r="G87" s="1" t="n">
        <v>-0.249</v>
      </c>
      <c r="H87" s="1" t="n">
        <v>0.05331</v>
      </c>
      <c r="I87" s="1" t="n">
        <v>5906</v>
      </c>
      <c r="J87" s="1" t="n">
        <v>8480</v>
      </c>
    </row>
    <row r="88" customFormat="false" ht="12.75" hidden="false" customHeight="false" outlineLevel="0" collapsed="false">
      <c r="B88" s="1" t="s">
        <v>229</v>
      </c>
      <c r="C88" s="1" t="n">
        <v>-0.218</v>
      </c>
      <c r="D88" s="1" t="n">
        <v>0.1432</v>
      </c>
      <c r="E88" s="1" t="n">
        <v>0.009391</v>
      </c>
      <c r="F88" s="1" t="n">
        <v>-0.4837</v>
      </c>
      <c r="G88" s="1" t="n">
        <v>-0.2214</v>
      </c>
      <c r="H88" s="1" t="n">
        <v>0.0769</v>
      </c>
      <c r="I88" s="1" t="n">
        <v>5906</v>
      </c>
      <c r="J88" s="1" t="n">
        <v>8480</v>
      </c>
    </row>
    <row r="89" customFormat="false" ht="12.75" hidden="false" customHeight="false" outlineLevel="0" collapsed="false">
      <c r="B89" s="1" t="s">
        <v>230</v>
      </c>
      <c r="C89" s="1" t="n">
        <v>-0.05719</v>
      </c>
      <c r="D89" s="1" t="n">
        <v>0.1339</v>
      </c>
      <c r="E89" s="1" t="n">
        <v>0.008466</v>
      </c>
      <c r="F89" s="1" t="n">
        <v>-0.3126</v>
      </c>
      <c r="G89" s="1" t="n">
        <v>-0.0559</v>
      </c>
      <c r="H89" s="1" t="n">
        <v>0.2169</v>
      </c>
      <c r="I89" s="1" t="n">
        <v>5906</v>
      </c>
      <c r="J89" s="1" t="n">
        <v>8480</v>
      </c>
    </row>
    <row r="90" customFormat="false" ht="12.75" hidden="false" customHeight="false" outlineLevel="0" collapsed="false">
      <c r="B90" s="1" t="s">
        <v>231</v>
      </c>
      <c r="C90" s="1" t="n">
        <v>0.1442</v>
      </c>
      <c r="D90" s="1" t="n">
        <v>0.128</v>
      </c>
      <c r="E90" s="1" t="n">
        <v>0.007526</v>
      </c>
      <c r="F90" s="1" t="n">
        <v>-0.1188</v>
      </c>
      <c r="G90" s="1" t="n">
        <v>0.1417</v>
      </c>
      <c r="H90" s="1" t="n">
        <v>0.4136</v>
      </c>
      <c r="I90" s="1" t="n">
        <v>5906</v>
      </c>
      <c r="J90" s="1" t="n">
        <v>8480</v>
      </c>
    </row>
    <row r="91" customFormat="false" ht="12.75" hidden="false" customHeight="false" outlineLevel="0" collapsed="false">
      <c r="B91" s="1" t="s">
        <v>232</v>
      </c>
      <c r="C91" s="1" t="n">
        <v>0.2787</v>
      </c>
      <c r="D91" s="1" t="n">
        <v>0.1364</v>
      </c>
      <c r="E91" s="1" t="n">
        <v>0.008487</v>
      </c>
      <c r="F91" s="1" t="n">
        <v>0.01829</v>
      </c>
      <c r="G91" s="1" t="n">
        <v>0.2797</v>
      </c>
      <c r="H91" s="1" t="n">
        <v>0.5535</v>
      </c>
      <c r="I91" s="1" t="n">
        <v>5906</v>
      </c>
      <c r="J91" s="1" t="n">
        <v>8480</v>
      </c>
    </row>
    <row r="92" customFormat="false" ht="12.75" hidden="false" customHeight="false" outlineLevel="0" collapsed="false">
      <c r="B92" s="1" t="s">
        <v>233</v>
      </c>
      <c r="C92" s="1" t="n">
        <v>0.2867</v>
      </c>
      <c r="D92" s="1" t="n">
        <v>0.1481</v>
      </c>
      <c r="E92" s="1" t="n">
        <v>0.009735</v>
      </c>
      <c r="F92" s="1" t="n">
        <v>-0.01702</v>
      </c>
      <c r="G92" s="1" t="n">
        <v>0.2982</v>
      </c>
      <c r="H92" s="1" t="n">
        <v>0.5749</v>
      </c>
      <c r="I92" s="1" t="n">
        <v>5906</v>
      </c>
      <c r="J92" s="1" t="n">
        <v>8480</v>
      </c>
    </row>
    <row r="93" customFormat="false" ht="12.75" hidden="false" customHeight="false" outlineLevel="0" collapsed="false">
      <c r="B93" s="1" t="s">
        <v>234</v>
      </c>
      <c r="C93" s="1" t="n">
        <v>0.1717</v>
      </c>
      <c r="D93" s="1" t="n">
        <v>0.149</v>
      </c>
      <c r="E93" s="1" t="n">
        <v>0.009901</v>
      </c>
      <c r="F93" s="1" t="n">
        <v>-0.1319</v>
      </c>
      <c r="G93" s="1" t="n">
        <v>0.1806</v>
      </c>
      <c r="H93" s="1" t="n">
        <v>0.4495</v>
      </c>
      <c r="I93" s="1" t="n">
        <v>5906</v>
      </c>
      <c r="J93" s="1" t="n">
        <v>8480</v>
      </c>
    </row>
    <row r="94" customFormat="false" ht="12.75" hidden="false" customHeight="false" outlineLevel="0" collapsed="false">
      <c r="B94" s="1" t="s">
        <v>235</v>
      </c>
      <c r="C94" s="1" t="n">
        <v>-0.01676</v>
      </c>
      <c r="D94" s="1" t="n">
        <v>0.1454</v>
      </c>
      <c r="E94" s="1" t="n">
        <v>0.009683</v>
      </c>
      <c r="F94" s="1" t="n">
        <v>-0.2956</v>
      </c>
      <c r="G94" s="1" t="n">
        <v>-0.01201</v>
      </c>
      <c r="H94" s="1" t="n">
        <v>0.2776</v>
      </c>
      <c r="I94" s="1" t="n">
        <v>5906</v>
      </c>
      <c r="J94" s="1" t="n">
        <v>8480</v>
      </c>
    </row>
    <row r="95" customFormat="false" ht="12.75" hidden="false" customHeight="false" outlineLevel="0" collapsed="false">
      <c r="B95" s="1" t="s">
        <v>236</v>
      </c>
      <c r="C95" s="1" t="n">
        <v>-0.2143</v>
      </c>
      <c r="D95" s="1" t="n">
        <v>0.1421</v>
      </c>
      <c r="E95" s="1" t="n">
        <v>0.009197</v>
      </c>
      <c r="F95" s="1" t="n">
        <v>-0.4929</v>
      </c>
      <c r="G95" s="1" t="n">
        <v>-0.215</v>
      </c>
      <c r="H95" s="1" t="n">
        <v>0.0705</v>
      </c>
      <c r="I95" s="1" t="n">
        <v>5906</v>
      </c>
      <c r="J95" s="1" t="n">
        <v>8480</v>
      </c>
    </row>
    <row r="96" customFormat="false" ht="12.75" hidden="false" customHeight="false" outlineLevel="0" collapsed="false">
      <c r="B96" s="1" t="s">
        <v>237</v>
      </c>
      <c r="C96" s="1" t="n">
        <v>-0.3335</v>
      </c>
      <c r="D96" s="1" t="n">
        <v>0.1418</v>
      </c>
      <c r="E96" s="1" t="n">
        <v>0.008795</v>
      </c>
      <c r="F96" s="1" t="n">
        <v>-0.6153</v>
      </c>
      <c r="G96" s="1" t="n">
        <v>-0.3315</v>
      </c>
      <c r="H96" s="1" t="n">
        <v>-0.04299</v>
      </c>
      <c r="I96" s="1" t="n">
        <v>5906</v>
      </c>
      <c r="J96" s="1" t="n">
        <v>8480</v>
      </c>
    </row>
    <row r="97" customFormat="false" ht="12.75" hidden="false" customHeight="false" outlineLevel="0" collapsed="false">
      <c r="B97" s="1" t="s">
        <v>238</v>
      </c>
      <c r="C97" s="1" t="n">
        <v>-0.3232</v>
      </c>
      <c r="D97" s="1" t="n">
        <v>0.1423</v>
      </c>
      <c r="E97" s="1" t="n">
        <v>0.00928</v>
      </c>
      <c r="F97" s="1" t="n">
        <v>-0.5928</v>
      </c>
      <c r="G97" s="1" t="n">
        <v>-0.3306</v>
      </c>
      <c r="H97" s="1" t="n">
        <v>-0.03856</v>
      </c>
      <c r="I97" s="1" t="n">
        <v>5906</v>
      </c>
      <c r="J97" s="1" t="n">
        <v>8480</v>
      </c>
    </row>
    <row r="98" customFormat="false" ht="12.75" hidden="false" customHeight="false" outlineLevel="0" collapsed="false">
      <c r="B98" s="1" t="s">
        <v>239</v>
      </c>
      <c r="C98" s="1" t="n">
        <v>-0.174</v>
      </c>
      <c r="D98" s="1" t="n">
        <v>0.1495</v>
      </c>
      <c r="E98" s="1" t="n">
        <v>0.01028</v>
      </c>
      <c r="F98" s="1" t="n">
        <v>-0.4432</v>
      </c>
      <c r="G98" s="1" t="n">
        <v>-0.1879</v>
      </c>
      <c r="H98" s="1" t="n">
        <v>0.1355</v>
      </c>
      <c r="I98" s="1" t="n">
        <v>5906</v>
      </c>
      <c r="J98" s="1" t="n">
        <v>8480</v>
      </c>
    </row>
    <row r="99" customFormat="false" ht="12.75" hidden="false" customHeight="false" outlineLevel="0" collapsed="false">
      <c r="B99" s="1" t="s">
        <v>240</v>
      </c>
      <c r="C99" s="1" t="n">
        <v>0.08236</v>
      </c>
      <c r="D99" s="1" t="n">
        <v>0.1575</v>
      </c>
      <c r="E99" s="1" t="n">
        <v>0.01097</v>
      </c>
      <c r="F99" s="1" t="n">
        <v>-0.2074</v>
      </c>
      <c r="G99" s="1" t="n">
        <v>0.07296</v>
      </c>
      <c r="H99" s="1" t="n">
        <v>0.418</v>
      </c>
      <c r="I99" s="1" t="n">
        <v>5906</v>
      </c>
      <c r="J99" s="1" t="n">
        <v>8480</v>
      </c>
    </row>
    <row r="100" customFormat="false" ht="12.75" hidden="false" customHeight="false" outlineLevel="0" collapsed="false">
      <c r="B100" s="1" t="s">
        <v>241</v>
      </c>
      <c r="C100" s="1" t="n">
        <v>0.3238</v>
      </c>
      <c r="D100" s="1" t="n">
        <v>0.1486</v>
      </c>
      <c r="E100" s="1" t="n">
        <v>0.009911</v>
      </c>
      <c r="F100" s="1" t="n">
        <v>0.0487</v>
      </c>
      <c r="G100" s="1" t="n">
        <v>0.3192</v>
      </c>
      <c r="H100" s="1" t="n">
        <v>0.6406</v>
      </c>
      <c r="I100" s="1" t="n">
        <v>5906</v>
      </c>
      <c r="J100" s="1" t="n">
        <v>8480</v>
      </c>
    </row>
    <row r="101" customFormat="false" ht="12.75" hidden="false" customHeight="false" outlineLevel="0" collapsed="false">
      <c r="B101" s="1" t="s">
        <v>242</v>
      </c>
      <c r="C101" s="1" t="n">
        <v>0.4547</v>
      </c>
      <c r="D101" s="1" t="n">
        <v>0.1364</v>
      </c>
      <c r="E101" s="1" t="n">
        <v>0.008364</v>
      </c>
      <c r="F101" s="1" t="n">
        <v>0.1966</v>
      </c>
      <c r="G101" s="1" t="n">
        <v>0.453</v>
      </c>
      <c r="H101" s="1" t="n">
        <v>0.753</v>
      </c>
      <c r="I101" s="1" t="n">
        <v>5906</v>
      </c>
      <c r="J101" s="1" t="n">
        <v>8480</v>
      </c>
    </row>
    <row r="102" customFormat="false" ht="12.75" hidden="false" customHeight="false" outlineLevel="0" collapsed="false">
      <c r="B102" s="1" t="s">
        <v>243</v>
      </c>
      <c r="C102" s="1" t="n">
        <v>0.4174</v>
      </c>
      <c r="D102" s="1" t="n">
        <v>0.132</v>
      </c>
      <c r="E102" s="1" t="n">
        <v>0.00805</v>
      </c>
      <c r="F102" s="1" t="n">
        <v>0.1563</v>
      </c>
      <c r="G102" s="1" t="n">
        <v>0.4172</v>
      </c>
      <c r="H102" s="1" t="n">
        <v>0.6788</v>
      </c>
      <c r="I102" s="1" t="n">
        <v>5906</v>
      </c>
      <c r="J102" s="1" t="n">
        <v>8480</v>
      </c>
    </row>
    <row r="103" customFormat="false" ht="12.75" hidden="false" customHeight="false" outlineLevel="0" collapsed="false">
      <c r="B103" s="1" t="s">
        <v>244</v>
      </c>
      <c r="C103" s="1" t="n">
        <v>0.2138</v>
      </c>
      <c r="D103" s="1" t="n">
        <v>0.1388</v>
      </c>
      <c r="E103" s="1" t="n">
        <v>0.009083</v>
      </c>
      <c r="F103" s="1" t="n">
        <v>-0.0687</v>
      </c>
      <c r="G103" s="1" t="n">
        <v>0.2133</v>
      </c>
      <c r="H103" s="1" t="n">
        <v>0.4869</v>
      </c>
      <c r="I103" s="1" t="n">
        <v>5906</v>
      </c>
      <c r="J103" s="1" t="n">
        <v>8480</v>
      </c>
    </row>
    <row r="104" customFormat="false" ht="12.75" hidden="false" customHeight="false" outlineLevel="0" collapsed="false">
      <c r="B104" s="1" t="s">
        <v>245</v>
      </c>
      <c r="C104" s="1" t="n">
        <v>-0.09057</v>
      </c>
      <c r="D104" s="1" t="n">
        <v>0.1461</v>
      </c>
      <c r="E104" s="1" t="n">
        <v>0.00997</v>
      </c>
      <c r="F104" s="1" t="n">
        <v>-0.3819</v>
      </c>
      <c r="G104" s="1" t="n">
        <v>-0.08855</v>
      </c>
      <c r="H104" s="1" t="n">
        <v>0.1971</v>
      </c>
      <c r="I104" s="1" t="n">
        <v>5906</v>
      </c>
      <c r="J104" s="1" t="n">
        <v>8480</v>
      </c>
    </row>
    <row r="105" customFormat="false" ht="12.75" hidden="false" customHeight="false" outlineLevel="0" collapsed="false">
      <c r="B105" s="1" t="s">
        <v>246</v>
      </c>
      <c r="C105" s="1" t="n">
        <v>-0.3516</v>
      </c>
      <c r="D105" s="1" t="n">
        <v>0.1428</v>
      </c>
      <c r="E105" s="1" t="n">
        <v>0.009362</v>
      </c>
      <c r="F105" s="1" t="n">
        <v>-0.66</v>
      </c>
      <c r="G105" s="1" t="n">
        <v>-0.3494</v>
      </c>
      <c r="H105" s="1" t="n">
        <v>-0.09692</v>
      </c>
      <c r="I105" s="1" t="n">
        <v>5906</v>
      </c>
      <c r="J105" s="1" t="n">
        <v>8480</v>
      </c>
    </row>
    <row r="106" customFormat="false" ht="12.75" hidden="false" customHeight="false" outlineLevel="0" collapsed="false">
      <c r="B106" s="1" t="s">
        <v>247</v>
      </c>
      <c r="C106" s="1" t="n">
        <v>-0.4926</v>
      </c>
      <c r="D106" s="1" t="n">
        <v>0.132</v>
      </c>
      <c r="E106" s="1" t="n">
        <v>0.008007</v>
      </c>
      <c r="F106" s="1" t="n">
        <v>-0.7717</v>
      </c>
      <c r="G106" s="1" t="n">
        <v>-0.4894</v>
      </c>
      <c r="H106" s="1" t="n">
        <v>-0.2527</v>
      </c>
      <c r="I106" s="1" t="n">
        <v>5906</v>
      </c>
      <c r="J106" s="1" t="n">
        <v>8480</v>
      </c>
    </row>
    <row r="107" customFormat="false" ht="12.75" hidden="false" customHeight="false" outlineLevel="0" collapsed="false">
      <c r="B107" s="1" t="s">
        <v>248</v>
      </c>
      <c r="C107" s="1" t="n">
        <v>-0.4612</v>
      </c>
      <c r="D107" s="1" t="n">
        <v>0.1389</v>
      </c>
      <c r="E107" s="1" t="n">
        <v>0.008906</v>
      </c>
      <c r="F107" s="1" t="n">
        <v>-0.7518</v>
      </c>
      <c r="G107" s="1" t="n">
        <v>-0.4596</v>
      </c>
      <c r="H107" s="1" t="n">
        <v>-0.1867</v>
      </c>
      <c r="I107" s="1" t="n">
        <v>5906</v>
      </c>
      <c r="J107" s="1" t="n">
        <v>8480</v>
      </c>
    </row>
    <row r="108" customFormat="false" ht="12.75" hidden="false" customHeight="false" outlineLevel="0" collapsed="false">
      <c r="B108" s="1" t="s">
        <v>249</v>
      </c>
      <c r="C108" s="1" t="n">
        <v>-0.2389</v>
      </c>
      <c r="D108" s="1" t="n">
        <v>0.1516</v>
      </c>
      <c r="E108" s="1" t="n">
        <v>0.01058</v>
      </c>
      <c r="F108" s="1" t="n">
        <v>-0.5501</v>
      </c>
      <c r="G108" s="1" t="n">
        <v>-0.2377</v>
      </c>
      <c r="H108" s="1" t="n">
        <v>0.03973</v>
      </c>
      <c r="I108" s="1" t="n">
        <v>5906</v>
      </c>
      <c r="J108" s="1" t="n">
        <v>8480</v>
      </c>
    </row>
    <row r="109" customFormat="false" ht="12.75" hidden="false" customHeight="false" outlineLevel="0" collapsed="false">
      <c r="B109" s="1" t="s">
        <v>250</v>
      </c>
      <c r="C109" s="1" t="n">
        <v>0.07675</v>
      </c>
      <c r="D109" s="1" t="n">
        <v>0.1526</v>
      </c>
      <c r="E109" s="1" t="n">
        <v>0.01057</v>
      </c>
      <c r="F109" s="1" t="n">
        <v>-0.2181</v>
      </c>
      <c r="G109" s="1" t="n">
        <v>0.07789</v>
      </c>
      <c r="H109" s="1" t="n">
        <v>0.3898</v>
      </c>
      <c r="I109" s="1" t="n">
        <v>5906</v>
      </c>
      <c r="J109" s="1" t="n">
        <v>8480</v>
      </c>
    </row>
    <row r="110" customFormat="false" ht="12.75" hidden="false" customHeight="false" outlineLevel="0" collapsed="false">
      <c r="B110" s="1" t="s">
        <v>251</v>
      </c>
      <c r="C110" s="1" t="n">
        <v>0.3441</v>
      </c>
      <c r="D110" s="1" t="n">
        <v>0.1397</v>
      </c>
      <c r="E110" s="1" t="n">
        <v>0.008897</v>
      </c>
      <c r="F110" s="1" t="n">
        <v>0.07268</v>
      </c>
      <c r="G110" s="1" t="n">
        <v>0.3502</v>
      </c>
      <c r="H110" s="1" t="n">
        <v>0.6065</v>
      </c>
      <c r="I110" s="1" t="n">
        <v>5906</v>
      </c>
      <c r="J110" s="1" t="n">
        <v>8480</v>
      </c>
    </row>
    <row r="111" customFormat="false" ht="12.75" hidden="false" customHeight="false" outlineLevel="0" collapsed="false">
      <c r="B111" s="1" t="s">
        <v>252</v>
      </c>
      <c r="C111" s="1" t="n">
        <v>0.4541</v>
      </c>
      <c r="D111" s="1" t="n">
        <v>0.1404</v>
      </c>
      <c r="E111" s="1" t="n">
        <v>0.008892</v>
      </c>
      <c r="F111" s="1" t="n">
        <v>0.1479</v>
      </c>
      <c r="G111" s="1" t="n">
        <v>0.4603</v>
      </c>
      <c r="H111" s="1" t="n">
        <v>0.7226</v>
      </c>
      <c r="I111" s="1" t="n">
        <v>5906</v>
      </c>
      <c r="J111" s="1" t="n">
        <v>8480</v>
      </c>
    </row>
    <row r="112" customFormat="false" ht="12.75" hidden="false" customHeight="false" outlineLevel="0" collapsed="false">
      <c r="B112" s="1" t="s">
        <v>253</v>
      </c>
      <c r="C112" s="1" t="n">
        <v>0.3751</v>
      </c>
      <c r="D112" s="1" t="n">
        <v>0.1406</v>
      </c>
      <c r="E112" s="1" t="n">
        <v>0.009061</v>
      </c>
      <c r="F112" s="1" t="n">
        <v>0.04361</v>
      </c>
      <c r="G112" s="1" t="n">
        <v>0.3894</v>
      </c>
      <c r="H112" s="1" t="n">
        <v>0.615</v>
      </c>
      <c r="I112" s="1" t="n">
        <v>5906</v>
      </c>
      <c r="J112" s="1" t="n">
        <v>8480</v>
      </c>
    </row>
    <row r="113" customFormat="false" ht="12.75" hidden="false" customHeight="false" outlineLevel="0" collapsed="false">
      <c r="B113" s="1" t="s">
        <v>254</v>
      </c>
      <c r="C113" s="1" t="n">
        <v>0.1624</v>
      </c>
      <c r="D113" s="1" t="n">
        <v>0.131</v>
      </c>
      <c r="E113" s="1" t="n">
        <v>0.008113</v>
      </c>
      <c r="F113" s="1" t="n">
        <v>-0.1132</v>
      </c>
      <c r="G113" s="1" t="n">
        <v>0.1652</v>
      </c>
      <c r="H113" s="1" t="n">
        <v>0.4144</v>
      </c>
      <c r="I113" s="1" t="n">
        <v>5906</v>
      </c>
      <c r="J113" s="1" t="n">
        <v>8480</v>
      </c>
    </row>
    <row r="114" customFormat="false" ht="12.75" hidden="false" customHeight="false" outlineLevel="0" collapsed="false">
      <c r="B114" s="1" t="s">
        <v>255</v>
      </c>
      <c r="C114" s="1" t="n">
        <v>-0.1054</v>
      </c>
      <c r="D114" s="1" t="n">
        <v>0.1375</v>
      </c>
      <c r="E114" s="1" t="n">
        <v>0.00894</v>
      </c>
      <c r="F114" s="1" t="n">
        <v>-0.3555</v>
      </c>
      <c r="G114" s="1" t="n">
        <v>-0.112</v>
      </c>
      <c r="H114" s="1" t="n">
        <v>0.1761</v>
      </c>
      <c r="I114" s="1" t="n">
        <v>5906</v>
      </c>
      <c r="J114" s="1" t="n">
        <v>8480</v>
      </c>
    </row>
    <row r="115" customFormat="false" ht="12.75" hidden="false" customHeight="false" outlineLevel="0" collapsed="false">
      <c r="B115" s="1" t="s">
        <v>256</v>
      </c>
      <c r="C115" s="1" t="n">
        <v>-0.3454</v>
      </c>
      <c r="D115" s="1" t="n">
        <v>0.1499</v>
      </c>
      <c r="E115" s="1" t="n">
        <v>0.01007</v>
      </c>
      <c r="F115" s="1" t="n">
        <v>-0.6031</v>
      </c>
      <c r="G115" s="1" t="n">
        <v>-0.3536</v>
      </c>
      <c r="H115" s="1" t="n">
        <v>-0.01554</v>
      </c>
      <c r="I115" s="1" t="n">
        <v>5906</v>
      </c>
      <c r="J115" s="1" t="n">
        <v>8480</v>
      </c>
    </row>
    <row r="116" customFormat="false" ht="12.75" hidden="false" customHeight="false" outlineLevel="0" collapsed="false">
      <c r="B116" s="1" t="s">
        <v>257</v>
      </c>
      <c r="C116" s="1" t="n">
        <v>-0.4474</v>
      </c>
      <c r="D116" s="1" t="n">
        <v>0.1524</v>
      </c>
      <c r="E116" s="1" t="n">
        <v>0.01023</v>
      </c>
      <c r="F116" s="1" t="n">
        <v>-0.7075</v>
      </c>
      <c r="G116" s="1" t="n">
        <v>-0.456</v>
      </c>
      <c r="H116" s="1" t="n">
        <v>-0.1149</v>
      </c>
      <c r="I116" s="1" t="n">
        <v>5906</v>
      </c>
      <c r="J116" s="1" t="n">
        <v>8480</v>
      </c>
    </row>
    <row r="117" customFormat="false" ht="12.75" hidden="false" customHeight="false" outlineLevel="0" collapsed="false">
      <c r="B117" s="1" t="s">
        <v>258</v>
      </c>
      <c r="C117" s="1" t="n">
        <v>-0.3642</v>
      </c>
      <c r="D117" s="1" t="n">
        <v>0.1499</v>
      </c>
      <c r="E117" s="1" t="n">
        <v>0.01005</v>
      </c>
      <c r="F117" s="1" t="n">
        <v>-0.6293</v>
      </c>
      <c r="G117" s="1" t="n">
        <v>-0.373</v>
      </c>
      <c r="H117" s="1" t="n">
        <v>-0.04172</v>
      </c>
      <c r="I117" s="1" t="n">
        <v>5906</v>
      </c>
      <c r="J117" s="1" t="n">
        <v>8480</v>
      </c>
    </row>
    <row r="118" customFormat="false" ht="12.75" hidden="false" customHeight="false" outlineLevel="0" collapsed="false">
      <c r="B118" s="1" t="s">
        <v>259</v>
      </c>
      <c r="C118" s="1" t="n">
        <v>-0.1272</v>
      </c>
      <c r="D118" s="1" t="n">
        <v>0.1435</v>
      </c>
      <c r="E118" s="1" t="n">
        <v>0.009365</v>
      </c>
      <c r="F118" s="1" t="n">
        <v>-0.4045</v>
      </c>
      <c r="G118" s="1" t="n">
        <v>-0.1312</v>
      </c>
      <c r="H118" s="1" t="n">
        <v>0.1775</v>
      </c>
      <c r="I118" s="1" t="n">
        <v>5906</v>
      </c>
      <c r="J118" s="1" t="n">
        <v>8480</v>
      </c>
    </row>
    <row r="119" customFormat="false" ht="12.75" hidden="false" customHeight="false" outlineLevel="0" collapsed="false">
      <c r="B119" s="1" t="s">
        <v>260</v>
      </c>
      <c r="C119" s="1" t="n">
        <v>0.192</v>
      </c>
      <c r="D119" s="1" t="n">
        <v>0.1444</v>
      </c>
      <c r="E119" s="1" t="n">
        <v>0.009364</v>
      </c>
      <c r="F119" s="1" t="n">
        <v>-0.1089</v>
      </c>
      <c r="G119" s="1" t="n">
        <v>0.1992</v>
      </c>
      <c r="H119" s="1" t="n">
        <v>0.467</v>
      </c>
      <c r="I119" s="1" t="n">
        <v>5906</v>
      </c>
      <c r="J119" s="1" t="n">
        <v>8480</v>
      </c>
    </row>
    <row r="120" customFormat="false" ht="12.75" hidden="false" customHeight="false" outlineLevel="0" collapsed="false">
      <c r="B120" s="1" t="s">
        <v>261</v>
      </c>
      <c r="C120" s="1" t="n">
        <v>0.4706</v>
      </c>
      <c r="D120" s="1" t="n">
        <v>0.1455</v>
      </c>
      <c r="E120" s="1" t="n">
        <v>0.009403</v>
      </c>
      <c r="F120" s="1" t="n">
        <v>0.1602</v>
      </c>
      <c r="G120" s="1" t="n">
        <v>0.4724</v>
      </c>
      <c r="H120" s="1" t="n">
        <v>0.7414</v>
      </c>
      <c r="I120" s="1" t="n">
        <v>5906</v>
      </c>
      <c r="J120" s="1" t="n">
        <v>8480</v>
      </c>
    </row>
    <row r="121" customFormat="false" ht="12.75" hidden="false" customHeight="false" outlineLevel="0" collapsed="false">
      <c r="B121" s="1" t="s">
        <v>262</v>
      </c>
      <c r="C121" s="1" t="n">
        <v>0.5746</v>
      </c>
      <c r="D121" s="1" t="n">
        <v>0.1446</v>
      </c>
      <c r="E121" s="1" t="n">
        <v>0.009529</v>
      </c>
      <c r="F121" s="1" t="n">
        <v>0.2621</v>
      </c>
      <c r="G121" s="1" t="n">
        <v>0.5772</v>
      </c>
      <c r="H121" s="1" t="n">
        <v>0.8508</v>
      </c>
      <c r="I121" s="1" t="n">
        <v>5906</v>
      </c>
      <c r="J121" s="1" t="n">
        <v>8480</v>
      </c>
    </row>
    <row r="122" customFormat="false" ht="12.75" hidden="false" customHeight="false" outlineLevel="0" collapsed="false">
      <c r="B122" s="1" t="s">
        <v>263</v>
      </c>
      <c r="C122" s="1" t="n">
        <v>0.4583</v>
      </c>
      <c r="D122" s="1" t="n">
        <v>0.1481</v>
      </c>
      <c r="E122" s="1" t="n">
        <v>0.01002</v>
      </c>
      <c r="F122" s="1" t="n">
        <v>0.1673</v>
      </c>
      <c r="G122" s="1" t="n">
        <v>0.4512</v>
      </c>
      <c r="H122" s="1" t="n">
        <v>0.7752</v>
      </c>
      <c r="I122" s="1" t="n">
        <v>5906</v>
      </c>
      <c r="J122" s="1" t="n">
        <v>8480</v>
      </c>
    </row>
    <row r="123" customFormat="false" ht="12.75" hidden="false" customHeight="false" outlineLevel="0" collapsed="false">
      <c r="B123" s="1" t="s">
        <v>264</v>
      </c>
      <c r="C123" s="1" t="n">
        <v>0.173</v>
      </c>
      <c r="D123" s="1" t="n">
        <v>0.1562</v>
      </c>
      <c r="E123" s="1" t="n">
        <v>0.01079</v>
      </c>
      <c r="F123" s="1" t="n">
        <v>-0.1197</v>
      </c>
      <c r="G123" s="1" t="n">
        <v>0.1611</v>
      </c>
      <c r="H123" s="1" t="n">
        <v>0.5015</v>
      </c>
      <c r="I123" s="1" t="n">
        <v>5906</v>
      </c>
      <c r="J123" s="1" t="n">
        <v>8480</v>
      </c>
    </row>
    <row r="124" customFormat="false" ht="12.75" hidden="false" customHeight="false" outlineLevel="0" collapsed="false">
      <c r="B124" s="1" t="s">
        <v>265</v>
      </c>
      <c r="C124" s="1" t="n">
        <v>-0.2162</v>
      </c>
      <c r="D124" s="1" t="n">
        <v>0.1585</v>
      </c>
      <c r="E124" s="1" t="n">
        <v>0.01108</v>
      </c>
      <c r="F124" s="1" t="n">
        <v>-0.514</v>
      </c>
      <c r="G124" s="1" t="n">
        <v>-0.2264</v>
      </c>
      <c r="H124" s="1" t="n">
        <v>0.1268</v>
      </c>
      <c r="I124" s="1" t="n">
        <v>5906</v>
      </c>
      <c r="J124" s="1" t="n">
        <v>8480</v>
      </c>
    </row>
    <row r="125" customFormat="false" ht="12.75" hidden="false" customHeight="false" outlineLevel="0" collapsed="false">
      <c r="B125" s="1" t="s">
        <v>266</v>
      </c>
      <c r="C125" s="1" t="n">
        <v>-0.5614</v>
      </c>
      <c r="D125" s="1" t="n">
        <v>0.1645</v>
      </c>
      <c r="E125" s="1" t="n">
        <v>0.0116</v>
      </c>
      <c r="F125" s="1" t="n">
        <v>-0.8712</v>
      </c>
      <c r="G125" s="1" t="n">
        <v>-0.5678</v>
      </c>
      <c r="H125" s="1" t="n">
        <v>-0.193</v>
      </c>
      <c r="I125" s="1" t="n">
        <v>5906</v>
      </c>
      <c r="J125" s="1" t="n">
        <v>8480</v>
      </c>
    </row>
    <row r="126" customFormat="false" ht="12.75" hidden="false" customHeight="false" outlineLevel="0" collapsed="false">
      <c r="B126" s="1" t="s">
        <v>267</v>
      </c>
      <c r="C126" s="1" t="n">
        <v>-0.7057</v>
      </c>
      <c r="D126" s="1" t="n">
        <v>0.1855</v>
      </c>
      <c r="E126" s="1" t="n">
        <v>0.01344</v>
      </c>
      <c r="F126" s="1" t="n">
        <v>-1.072</v>
      </c>
      <c r="G126" s="1" t="n">
        <v>-0.7028</v>
      </c>
      <c r="H126" s="1" t="n">
        <v>-0.3271</v>
      </c>
      <c r="I126" s="1" t="n">
        <v>5906</v>
      </c>
      <c r="J126" s="1" t="n">
        <v>8480</v>
      </c>
    </row>
    <row r="127" customFormat="false" ht="12.75" hidden="false" customHeight="false" outlineLevel="0" collapsed="false">
      <c r="B127" s="1" t="s">
        <v>268</v>
      </c>
      <c r="C127" s="1" t="n">
        <v>-0.536</v>
      </c>
      <c r="D127" s="1" t="n">
        <v>0.1984</v>
      </c>
      <c r="E127" s="1" t="n">
        <v>0.01443</v>
      </c>
      <c r="F127" s="1" t="n">
        <v>-0.9556</v>
      </c>
      <c r="G127" s="1" t="n">
        <v>-0.5275</v>
      </c>
      <c r="H127" s="1" t="n">
        <v>-0.1764</v>
      </c>
      <c r="I127" s="1" t="n">
        <v>5906</v>
      </c>
      <c r="J127" s="1" t="n">
        <v>8480</v>
      </c>
    </row>
    <row r="128" customFormat="false" ht="12.75" hidden="false" customHeight="false" outlineLevel="0" collapsed="false">
      <c r="B128" s="1" t="s">
        <v>269</v>
      </c>
      <c r="C128" s="1" t="n">
        <v>-0.1403</v>
      </c>
      <c r="D128" s="1" t="n">
        <v>0.1933</v>
      </c>
      <c r="E128" s="1" t="n">
        <v>0.01359</v>
      </c>
      <c r="F128" s="1" t="n">
        <v>-0.5202</v>
      </c>
      <c r="G128" s="1" t="n">
        <v>-0.1406</v>
      </c>
      <c r="H128" s="1" t="n">
        <v>0.2301</v>
      </c>
      <c r="I128" s="1" t="n">
        <v>5906</v>
      </c>
      <c r="J128" s="1" t="n">
        <v>8480</v>
      </c>
    </row>
    <row r="129" customFormat="false" ht="12.75" hidden="false" customHeight="false" outlineLevel="0" collapsed="false">
      <c r="B129" s="1" t="s">
        <v>270</v>
      </c>
      <c r="C129" s="1" t="n">
        <v>0.282</v>
      </c>
      <c r="D129" s="1" t="n">
        <v>0.1878</v>
      </c>
      <c r="E129" s="1" t="n">
        <v>0.01176</v>
      </c>
      <c r="F129" s="1" t="n">
        <v>-0.09922</v>
      </c>
      <c r="G129" s="1" t="n">
        <v>0.2836</v>
      </c>
      <c r="H129" s="1" t="n">
        <v>0.644</v>
      </c>
      <c r="I129" s="1" t="n">
        <v>5906</v>
      </c>
      <c r="J129" s="1" t="n">
        <v>84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</row>
    <row r="2" customFormat="false" ht="12.75" hidden="false" customHeight="false" outlineLevel="0" collapsed="false">
      <c r="B2" s="1" t="s">
        <v>271</v>
      </c>
      <c r="C2" s="1" t="n">
        <v>9.805</v>
      </c>
      <c r="D2" s="1" t="n">
        <v>0.3549</v>
      </c>
      <c r="E2" s="1" t="n">
        <v>0.01643</v>
      </c>
      <c r="F2" s="1" t="n">
        <v>9.208</v>
      </c>
      <c r="G2" s="1" t="n">
        <v>9.761</v>
      </c>
      <c r="H2" s="1" t="n">
        <v>10.65</v>
      </c>
      <c r="I2" s="1" t="n">
        <v>5000</v>
      </c>
      <c r="J2" s="1" t="n">
        <v>10002</v>
      </c>
    </row>
    <row r="3" customFormat="false" ht="12.75" hidden="false" customHeight="false" outlineLevel="0" collapsed="false">
      <c r="B3" s="1" t="s">
        <v>13</v>
      </c>
      <c r="C3" s="1" t="n">
        <v>10.27</v>
      </c>
      <c r="D3" s="1" t="n">
        <v>0.1887</v>
      </c>
      <c r="E3" s="1" t="n">
        <v>0.01274</v>
      </c>
      <c r="F3" s="1" t="n">
        <v>9.91</v>
      </c>
      <c r="G3" s="1" t="n">
        <v>10.26</v>
      </c>
      <c r="H3" s="1" t="n">
        <v>10.68</v>
      </c>
      <c r="I3" s="1" t="n">
        <v>5000</v>
      </c>
      <c r="J3" s="1" t="n">
        <v>10002</v>
      </c>
    </row>
    <row r="4" customFormat="false" ht="12.75" hidden="false" customHeight="false" outlineLevel="0" collapsed="false">
      <c r="B4" s="1" t="s">
        <v>14</v>
      </c>
      <c r="C4" s="1" t="n">
        <v>10.33</v>
      </c>
      <c r="D4" s="1" t="n">
        <v>0.1606</v>
      </c>
      <c r="E4" s="1" t="n">
        <v>0.0107</v>
      </c>
      <c r="F4" s="1" t="n">
        <v>10.02</v>
      </c>
      <c r="G4" s="1" t="n">
        <v>10.32</v>
      </c>
      <c r="H4" s="1" t="n">
        <v>10.68</v>
      </c>
      <c r="I4" s="1" t="n">
        <v>5000</v>
      </c>
      <c r="J4" s="1" t="n">
        <v>10002</v>
      </c>
    </row>
    <row r="5" customFormat="false" ht="12.75" hidden="false" customHeight="false" outlineLevel="0" collapsed="false">
      <c r="B5" s="1" t="s">
        <v>15</v>
      </c>
      <c r="C5" s="1" t="n">
        <v>10.39</v>
      </c>
      <c r="D5" s="1" t="n">
        <v>0.1394</v>
      </c>
      <c r="E5" s="1" t="n">
        <v>0.008892</v>
      </c>
      <c r="F5" s="1" t="n">
        <v>10.13</v>
      </c>
      <c r="G5" s="1" t="n">
        <v>10.38</v>
      </c>
      <c r="H5" s="1" t="n">
        <v>10.69</v>
      </c>
      <c r="I5" s="1" t="n">
        <v>5000</v>
      </c>
      <c r="J5" s="1" t="n">
        <v>10002</v>
      </c>
    </row>
    <row r="6" customFormat="false" ht="12.75" hidden="false" customHeight="false" outlineLevel="0" collapsed="false">
      <c r="B6" s="1" t="s">
        <v>16</v>
      </c>
      <c r="C6" s="1" t="n">
        <v>10.44</v>
      </c>
      <c r="D6" s="1" t="n">
        <v>0.1246</v>
      </c>
      <c r="E6" s="1" t="n">
        <v>0.007512</v>
      </c>
      <c r="F6" s="1" t="n">
        <v>10.2</v>
      </c>
      <c r="G6" s="1" t="n">
        <v>10.44</v>
      </c>
      <c r="H6" s="1" t="n">
        <v>10.7</v>
      </c>
      <c r="I6" s="1" t="n">
        <v>5000</v>
      </c>
      <c r="J6" s="1" t="n">
        <v>10002</v>
      </c>
    </row>
    <row r="7" customFormat="false" ht="12.75" hidden="false" customHeight="false" outlineLevel="0" collapsed="false">
      <c r="B7" s="1" t="s">
        <v>17</v>
      </c>
      <c r="C7" s="1" t="n">
        <v>10.5</v>
      </c>
      <c r="D7" s="1" t="n">
        <v>0.1133</v>
      </c>
      <c r="E7" s="1" t="n">
        <v>0.006358</v>
      </c>
      <c r="F7" s="1" t="n">
        <v>10.28</v>
      </c>
      <c r="G7" s="1" t="n">
        <v>10.51</v>
      </c>
      <c r="H7" s="1" t="n">
        <v>10.73</v>
      </c>
      <c r="I7" s="1" t="n">
        <v>5000</v>
      </c>
      <c r="J7" s="1" t="n">
        <v>10002</v>
      </c>
    </row>
    <row r="8" customFormat="false" ht="12.75" hidden="false" customHeight="false" outlineLevel="0" collapsed="false">
      <c r="B8" s="1" t="s">
        <v>18</v>
      </c>
      <c r="C8" s="1" t="n">
        <v>10.56</v>
      </c>
      <c r="D8" s="1" t="n">
        <v>0.1089</v>
      </c>
      <c r="E8" s="1" t="n">
        <v>0.005993</v>
      </c>
      <c r="F8" s="1" t="n">
        <v>10.34</v>
      </c>
      <c r="G8" s="1" t="n">
        <v>10.57</v>
      </c>
      <c r="H8" s="1" t="n">
        <v>10.76</v>
      </c>
      <c r="I8" s="1" t="n">
        <v>5000</v>
      </c>
      <c r="J8" s="1" t="n">
        <v>10002</v>
      </c>
    </row>
    <row r="9" customFormat="false" ht="12.75" hidden="false" customHeight="false" outlineLevel="0" collapsed="false">
      <c r="B9" s="1" t="s">
        <v>19</v>
      </c>
      <c r="C9" s="1" t="n">
        <v>10.62</v>
      </c>
      <c r="D9" s="1" t="n">
        <v>0.1094</v>
      </c>
      <c r="E9" s="1" t="n">
        <v>0.006105</v>
      </c>
      <c r="F9" s="1" t="n">
        <v>10.39</v>
      </c>
      <c r="G9" s="1" t="n">
        <v>10.63</v>
      </c>
      <c r="H9" s="1" t="n">
        <v>10.82</v>
      </c>
      <c r="I9" s="1" t="n">
        <v>5000</v>
      </c>
      <c r="J9" s="1" t="n">
        <v>10002</v>
      </c>
    </row>
    <row r="10" customFormat="false" ht="12.75" hidden="false" customHeight="false" outlineLevel="0" collapsed="false">
      <c r="B10" s="1" t="s">
        <v>20</v>
      </c>
      <c r="C10" s="1" t="n">
        <v>10.66</v>
      </c>
      <c r="D10" s="1" t="n">
        <v>0.1107</v>
      </c>
      <c r="E10" s="1" t="n">
        <v>0.006315</v>
      </c>
      <c r="F10" s="1" t="n">
        <v>10.43</v>
      </c>
      <c r="G10" s="1" t="n">
        <v>10.68</v>
      </c>
      <c r="H10" s="1" t="n">
        <v>10.87</v>
      </c>
      <c r="I10" s="1" t="n">
        <v>5000</v>
      </c>
      <c r="J10" s="1" t="n">
        <v>10002</v>
      </c>
    </row>
    <row r="11" customFormat="false" ht="12.75" hidden="false" customHeight="false" outlineLevel="0" collapsed="false">
      <c r="B11" s="1" t="s">
        <v>21</v>
      </c>
      <c r="C11" s="1" t="n">
        <v>10.7</v>
      </c>
      <c r="D11" s="1" t="n">
        <v>0.1119</v>
      </c>
      <c r="E11" s="1" t="n">
        <v>0.006482</v>
      </c>
      <c r="F11" s="1" t="n">
        <v>10.47</v>
      </c>
      <c r="G11" s="1" t="n">
        <v>10.71</v>
      </c>
      <c r="H11" s="1" t="n">
        <v>10.91</v>
      </c>
      <c r="I11" s="1" t="n">
        <v>5000</v>
      </c>
      <c r="J11" s="1" t="n">
        <v>10002</v>
      </c>
    </row>
    <row r="12" customFormat="false" ht="12.75" hidden="false" customHeight="false" outlineLevel="0" collapsed="false">
      <c r="B12" s="1" t="s">
        <v>22</v>
      </c>
      <c r="C12" s="1" t="n">
        <v>10.74</v>
      </c>
      <c r="D12" s="1" t="n">
        <v>0.1146</v>
      </c>
      <c r="E12" s="1" t="n">
        <v>0.006643</v>
      </c>
      <c r="F12" s="1" t="n">
        <v>10.5</v>
      </c>
      <c r="G12" s="1" t="n">
        <v>10.75</v>
      </c>
      <c r="H12" s="1" t="n">
        <v>10.96</v>
      </c>
      <c r="I12" s="1" t="n">
        <v>5000</v>
      </c>
      <c r="J12" s="1" t="n">
        <v>10002</v>
      </c>
    </row>
    <row r="13" customFormat="false" ht="12.75" hidden="false" customHeight="false" outlineLevel="0" collapsed="false">
      <c r="B13" s="1" t="s">
        <v>23</v>
      </c>
      <c r="C13" s="1" t="n">
        <v>10.78</v>
      </c>
      <c r="D13" s="1" t="n">
        <v>0.1167</v>
      </c>
      <c r="E13" s="1" t="n">
        <v>0.006784</v>
      </c>
      <c r="F13" s="1" t="n">
        <v>10.55</v>
      </c>
      <c r="G13" s="1" t="n">
        <v>10.79</v>
      </c>
      <c r="H13" s="1" t="n">
        <v>11.01</v>
      </c>
      <c r="I13" s="1" t="n">
        <v>5000</v>
      </c>
      <c r="J13" s="1" t="n">
        <v>10002</v>
      </c>
    </row>
    <row r="14" customFormat="false" ht="12.75" hidden="false" customHeight="false" outlineLevel="0" collapsed="false">
      <c r="B14" s="1" t="s">
        <v>24</v>
      </c>
      <c r="C14" s="1" t="n">
        <v>10.82</v>
      </c>
      <c r="D14" s="1" t="n">
        <v>0.1175</v>
      </c>
      <c r="E14" s="1" t="n">
        <v>0.006852</v>
      </c>
      <c r="F14" s="1" t="n">
        <v>10.58</v>
      </c>
      <c r="G14" s="1" t="n">
        <v>10.82</v>
      </c>
      <c r="H14" s="1" t="n">
        <v>11.04</v>
      </c>
      <c r="I14" s="1" t="n">
        <v>5000</v>
      </c>
      <c r="J14" s="1" t="n">
        <v>10002</v>
      </c>
    </row>
    <row r="15" customFormat="false" ht="12.75" hidden="false" customHeight="false" outlineLevel="0" collapsed="false">
      <c r="B15" s="1" t="s">
        <v>25</v>
      </c>
      <c r="C15" s="1" t="n">
        <v>10.83</v>
      </c>
      <c r="D15" s="1" t="n">
        <v>0.1173</v>
      </c>
      <c r="E15" s="1" t="n">
        <v>0.006805</v>
      </c>
      <c r="F15" s="1" t="n">
        <v>10.6</v>
      </c>
      <c r="G15" s="1" t="n">
        <v>10.84</v>
      </c>
      <c r="H15" s="1" t="n">
        <v>11.05</v>
      </c>
      <c r="I15" s="1" t="n">
        <v>5000</v>
      </c>
      <c r="J15" s="1" t="n">
        <v>10002</v>
      </c>
    </row>
    <row r="16" customFormat="false" ht="12.75" hidden="false" customHeight="false" outlineLevel="0" collapsed="false">
      <c r="B16" s="1" t="s">
        <v>26</v>
      </c>
      <c r="C16" s="1" t="n">
        <v>10.85</v>
      </c>
      <c r="D16" s="1" t="n">
        <v>0.1168</v>
      </c>
      <c r="E16" s="1" t="n">
        <v>0.006731</v>
      </c>
      <c r="F16" s="1" t="n">
        <v>10.61</v>
      </c>
      <c r="G16" s="1" t="n">
        <v>10.85</v>
      </c>
      <c r="H16" s="1" t="n">
        <v>11.06</v>
      </c>
      <c r="I16" s="1" t="n">
        <v>5000</v>
      </c>
      <c r="J16" s="1" t="n">
        <v>10002</v>
      </c>
    </row>
    <row r="17" customFormat="false" ht="12.75" hidden="false" customHeight="false" outlineLevel="0" collapsed="false">
      <c r="B17" s="1" t="s">
        <v>27</v>
      </c>
      <c r="C17" s="1" t="n">
        <v>10.87</v>
      </c>
      <c r="D17" s="1" t="n">
        <v>0.1156</v>
      </c>
      <c r="E17" s="1" t="n">
        <v>0.006604</v>
      </c>
      <c r="F17" s="1" t="n">
        <v>10.65</v>
      </c>
      <c r="G17" s="1" t="n">
        <v>10.87</v>
      </c>
      <c r="H17" s="1" t="n">
        <v>11.1</v>
      </c>
      <c r="I17" s="1" t="n">
        <v>5000</v>
      </c>
      <c r="J17" s="1" t="n">
        <v>10002</v>
      </c>
    </row>
    <row r="18" customFormat="false" ht="12.75" hidden="false" customHeight="false" outlineLevel="0" collapsed="false">
      <c r="B18" s="1" t="s">
        <v>28</v>
      </c>
      <c r="C18" s="1" t="n">
        <v>10.88</v>
      </c>
      <c r="D18" s="1" t="n">
        <v>0.1117</v>
      </c>
      <c r="E18" s="1" t="n">
        <v>0.006221</v>
      </c>
      <c r="F18" s="1" t="n">
        <v>10.66</v>
      </c>
      <c r="G18" s="1" t="n">
        <v>10.88</v>
      </c>
      <c r="H18" s="1" t="n">
        <v>11.1</v>
      </c>
      <c r="I18" s="1" t="n">
        <v>5000</v>
      </c>
      <c r="J18" s="1" t="n">
        <v>10002</v>
      </c>
    </row>
    <row r="19" customFormat="false" ht="12.75" hidden="false" customHeight="false" outlineLevel="0" collapsed="false">
      <c r="B19" s="1" t="s">
        <v>29</v>
      </c>
      <c r="C19" s="1" t="n">
        <v>10.88</v>
      </c>
      <c r="D19" s="1" t="n">
        <v>0.1062</v>
      </c>
      <c r="E19" s="1" t="n">
        <v>0.005751</v>
      </c>
      <c r="F19" s="1" t="n">
        <v>10.67</v>
      </c>
      <c r="G19" s="1" t="n">
        <v>10.88</v>
      </c>
      <c r="H19" s="1" t="n">
        <v>11.09</v>
      </c>
      <c r="I19" s="1" t="n">
        <v>5000</v>
      </c>
      <c r="J19" s="1" t="n">
        <v>10002</v>
      </c>
    </row>
    <row r="20" customFormat="false" ht="12.75" hidden="false" customHeight="false" outlineLevel="0" collapsed="false">
      <c r="B20" s="1" t="s">
        <v>30</v>
      </c>
      <c r="C20" s="1" t="n">
        <v>10.86</v>
      </c>
      <c r="D20" s="1" t="n">
        <v>0.1037</v>
      </c>
      <c r="E20" s="1" t="n">
        <v>0.005518</v>
      </c>
      <c r="F20" s="1" t="n">
        <v>10.66</v>
      </c>
      <c r="G20" s="1" t="n">
        <v>10.87</v>
      </c>
      <c r="H20" s="1" t="n">
        <v>11.07</v>
      </c>
      <c r="I20" s="1" t="n">
        <v>5000</v>
      </c>
      <c r="J20" s="1" t="n">
        <v>10002</v>
      </c>
    </row>
    <row r="21" customFormat="false" ht="12.75" hidden="false" customHeight="false" outlineLevel="0" collapsed="false">
      <c r="B21" s="1" t="s">
        <v>31</v>
      </c>
      <c r="C21" s="1" t="n">
        <v>10.84</v>
      </c>
      <c r="D21" s="1" t="n">
        <v>0.1062</v>
      </c>
      <c r="E21" s="1" t="n">
        <v>0.00588</v>
      </c>
      <c r="F21" s="1" t="n">
        <v>10.63</v>
      </c>
      <c r="G21" s="1" t="n">
        <v>10.85</v>
      </c>
      <c r="H21" s="1" t="n">
        <v>11.05</v>
      </c>
      <c r="I21" s="1" t="n">
        <v>5000</v>
      </c>
      <c r="J21" s="1" t="n">
        <v>10002</v>
      </c>
    </row>
    <row r="22" customFormat="false" ht="12.75" hidden="false" customHeight="false" outlineLevel="0" collapsed="false">
      <c r="B22" s="1" t="s">
        <v>32</v>
      </c>
      <c r="C22" s="1" t="n">
        <v>10.85</v>
      </c>
      <c r="D22" s="1" t="n">
        <v>0.109</v>
      </c>
      <c r="E22" s="1" t="n">
        <v>0.005971</v>
      </c>
      <c r="F22" s="1" t="n">
        <v>10.63</v>
      </c>
      <c r="G22" s="1" t="n">
        <v>10.85</v>
      </c>
      <c r="H22" s="1" t="n">
        <v>11.06</v>
      </c>
      <c r="I22" s="1" t="n">
        <v>5000</v>
      </c>
      <c r="J22" s="1" t="n">
        <v>10002</v>
      </c>
    </row>
    <row r="23" customFormat="false" ht="12.75" hidden="false" customHeight="false" outlineLevel="0" collapsed="false">
      <c r="B23" s="1" t="s">
        <v>33</v>
      </c>
      <c r="C23" s="1" t="n">
        <v>10.87</v>
      </c>
      <c r="D23" s="1" t="n">
        <v>0.1088</v>
      </c>
      <c r="E23" s="1" t="n">
        <v>0.005759</v>
      </c>
      <c r="F23" s="1" t="n">
        <v>10.65</v>
      </c>
      <c r="G23" s="1" t="n">
        <v>10.86</v>
      </c>
      <c r="H23" s="1" t="n">
        <v>11.09</v>
      </c>
      <c r="I23" s="1" t="n">
        <v>5000</v>
      </c>
      <c r="J23" s="1" t="n">
        <v>10002</v>
      </c>
    </row>
    <row r="24" customFormat="false" ht="12.75" hidden="false" customHeight="false" outlineLevel="0" collapsed="false">
      <c r="B24" s="1" t="s">
        <v>34</v>
      </c>
      <c r="C24" s="1" t="n">
        <v>10.87</v>
      </c>
      <c r="D24" s="1" t="n">
        <v>0.1077</v>
      </c>
      <c r="E24" s="1" t="n">
        <v>0.00564</v>
      </c>
      <c r="F24" s="1" t="n">
        <v>10.66</v>
      </c>
      <c r="G24" s="1" t="n">
        <v>10.87</v>
      </c>
      <c r="H24" s="1" t="n">
        <v>11.09</v>
      </c>
      <c r="I24" s="1" t="n">
        <v>5000</v>
      </c>
      <c r="J24" s="1" t="n">
        <v>10002</v>
      </c>
    </row>
    <row r="25" customFormat="false" ht="12.75" hidden="false" customHeight="false" outlineLevel="0" collapsed="false">
      <c r="B25" s="1" t="s">
        <v>35</v>
      </c>
      <c r="C25" s="1" t="n">
        <v>10.86</v>
      </c>
      <c r="D25" s="1" t="n">
        <v>0.1102</v>
      </c>
      <c r="E25" s="1" t="n">
        <v>0.006017</v>
      </c>
      <c r="F25" s="1" t="n">
        <v>10.63</v>
      </c>
      <c r="G25" s="1" t="n">
        <v>10.86</v>
      </c>
      <c r="H25" s="1" t="n">
        <v>11.08</v>
      </c>
      <c r="I25" s="1" t="n">
        <v>5000</v>
      </c>
      <c r="J25" s="1" t="n">
        <v>10002</v>
      </c>
    </row>
    <row r="26" customFormat="false" ht="12.75" hidden="false" customHeight="false" outlineLevel="0" collapsed="false">
      <c r="B26" s="1" t="s">
        <v>36</v>
      </c>
      <c r="C26" s="1" t="n">
        <v>10.87</v>
      </c>
      <c r="D26" s="1" t="n">
        <v>0.1084</v>
      </c>
      <c r="E26" s="1" t="n">
        <v>0.005834</v>
      </c>
      <c r="F26" s="1" t="n">
        <v>10.65</v>
      </c>
      <c r="G26" s="1" t="n">
        <v>10.87</v>
      </c>
      <c r="H26" s="1" t="n">
        <v>11.09</v>
      </c>
      <c r="I26" s="1" t="n">
        <v>5000</v>
      </c>
      <c r="J26" s="1" t="n">
        <v>10002</v>
      </c>
    </row>
    <row r="27" customFormat="false" ht="12.75" hidden="false" customHeight="false" outlineLevel="0" collapsed="false">
      <c r="B27" s="1" t="s">
        <v>37</v>
      </c>
      <c r="C27" s="1" t="n">
        <v>10.9</v>
      </c>
      <c r="D27" s="1" t="n">
        <v>0.1084</v>
      </c>
      <c r="E27" s="1" t="n">
        <v>0.005576</v>
      </c>
      <c r="F27" s="1" t="n">
        <v>10.68</v>
      </c>
      <c r="G27" s="1" t="n">
        <v>10.89</v>
      </c>
      <c r="H27" s="1" t="n">
        <v>11.11</v>
      </c>
      <c r="I27" s="1" t="n">
        <v>5000</v>
      </c>
      <c r="J27" s="1" t="n">
        <v>10002</v>
      </c>
    </row>
    <row r="28" customFormat="false" ht="12.75" hidden="false" customHeight="false" outlineLevel="0" collapsed="false">
      <c r="B28" s="1" t="s">
        <v>38</v>
      </c>
      <c r="C28" s="1" t="n">
        <v>10.91</v>
      </c>
      <c r="D28" s="1" t="n">
        <v>0.1072</v>
      </c>
      <c r="E28" s="1" t="n">
        <v>0.00535</v>
      </c>
      <c r="F28" s="1" t="n">
        <v>10.7</v>
      </c>
      <c r="G28" s="1" t="n">
        <v>10.91</v>
      </c>
      <c r="H28" s="1" t="n">
        <v>11.13</v>
      </c>
      <c r="I28" s="1" t="n">
        <v>5000</v>
      </c>
      <c r="J28" s="1" t="n">
        <v>10002</v>
      </c>
    </row>
    <row r="29" customFormat="false" ht="12.75" hidden="false" customHeight="false" outlineLevel="0" collapsed="false">
      <c r="B29" s="1" t="s">
        <v>39</v>
      </c>
      <c r="C29" s="1" t="n">
        <v>10.92</v>
      </c>
      <c r="D29" s="1" t="n">
        <v>0.1051</v>
      </c>
      <c r="E29" s="1" t="n">
        <v>0.005257</v>
      </c>
      <c r="F29" s="1" t="n">
        <v>10.71</v>
      </c>
      <c r="G29" s="1" t="n">
        <v>10.93</v>
      </c>
      <c r="H29" s="1" t="n">
        <v>11.13</v>
      </c>
      <c r="I29" s="1" t="n">
        <v>5000</v>
      </c>
      <c r="J29" s="1" t="n">
        <v>10002</v>
      </c>
    </row>
    <row r="30" customFormat="false" ht="12.75" hidden="false" customHeight="false" outlineLevel="0" collapsed="false">
      <c r="B30" s="1" t="s">
        <v>40</v>
      </c>
      <c r="C30" s="1" t="n">
        <v>10.93</v>
      </c>
      <c r="D30" s="1" t="n">
        <v>0.1047</v>
      </c>
      <c r="E30" s="1" t="n">
        <v>0.005289</v>
      </c>
      <c r="F30" s="1" t="n">
        <v>10.72</v>
      </c>
      <c r="G30" s="1" t="n">
        <v>10.94</v>
      </c>
      <c r="H30" s="1" t="n">
        <v>11.13</v>
      </c>
      <c r="I30" s="1" t="n">
        <v>5000</v>
      </c>
      <c r="J30" s="1" t="n">
        <v>10002</v>
      </c>
    </row>
    <row r="31" customFormat="false" ht="12.75" hidden="false" customHeight="false" outlineLevel="0" collapsed="false">
      <c r="B31" s="1" t="s">
        <v>41</v>
      </c>
      <c r="C31" s="1" t="n">
        <v>10.94</v>
      </c>
      <c r="D31" s="1" t="n">
        <v>0.1039</v>
      </c>
      <c r="E31" s="1" t="n">
        <v>0.005273</v>
      </c>
      <c r="F31" s="1" t="n">
        <v>10.73</v>
      </c>
      <c r="G31" s="1" t="n">
        <v>10.95</v>
      </c>
      <c r="H31" s="1" t="n">
        <v>11.14</v>
      </c>
      <c r="I31" s="1" t="n">
        <v>5000</v>
      </c>
      <c r="J31" s="1" t="n">
        <v>10002</v>
      </c>
    </row>
    <row r="32" customFormat="false" ht="12.75" hidden="false" customHeight="false" outlineLevel="0" collapsed="false">
      <c r="B32" s="1" t="s">
        <v>42</v>
      </c>
      <c r="C32" s="1" t="n">
        <v>10.95</v>
      </c>
      <c r="D32" s="1" t="n">
        <v>0.1035</v>
      </c>
      <c r="E32" s="1" t="n">
        <v>0.005134</v>
      </c>
      <c r="F32" s="1" t="n">
        <v>10.74</v>
      </c>
      <c r="G32" s="1" t="n">
        <v>10.95</v>
      </c>
      <c r="H32" s="1" t="n">
        <v>11.15</v>
      </c>
      <c r="I32" s="1" t="n">
        <v>5000</v>
      </c>
      <c r="J32" s="1" t="n">
        <v>10002</v>
      </c>
    </row>
    <row r="33" customFormat="false" ht="12.75" hidden="false" customHeight="false" outlineLevel="0" collapsed="false">
      <c r="B33" s="1" t="s">
        <v>43</v>
      </c>
      <c r="C33" s="1" t="n">
        <v>10.96</v>
      </c>
      <c r="D33" s="1" t="n">
        <v>0.1032</v>
      </c>
      <c r="E33" s="1" t="n">
        <v>0.004897</v>
      </c>
      <c r="F33" s="1" t="n">
        <v>10.76</v>
      </c>
      <c r="G33" s="1" t="n">
        <v>10.97</v>
      </c>
      <c r="H33" s="1" t="n">
        <v>11.17</v>
      </c>
      <c r="I33" s="1" t="n">
        <v>5000</v>
      </c>
      <c r="J33" s="1" t="n">
        <v>10002</v>
      </c>
    </row>
    <row r="34" customFormat="false" ht="12.75" hidden="false" customHeight="false" outlineLevel="0" collapsed="false">
      <c r="B34" s="1" t="s">
        <v>44</v>
      </c>
      <c r="C34" s="1" t="n">
        <v>10.96</v>
      </c>
      <c r="D34" s="1" t="n">
        <v>0.102</v>
      </c>
      <c r="E34" s="1" t="n">
        <v>0.004692</v>
      </c>
      <c r="F34" s="1" t="n">
        <v>10.76</v>
      </c>
      <c r="G34" s="1" t="n">
        <v>10.96</v>
      </c>
      <c r="H34" s="1" t="n">
        <v>11.17</v>
      </c>
      <c r="I34" s="1" t="n">
        <v>5000</v>
      </c>
      <c r="J34" s="1" t="n">
        <v>10002</v>
      </c>
    </row>
    <row r="35" customFormat="false" ht="12.75" hidden="false" customHeight="false" outlineLevel="0" collapsed="false">
      <c r="B35" s="1" t="s">
        <v>45</v>
      </c>
      <c r="C35" s="1" t="n">
        <v>10.95</v>
      </c>
      <c r="D35" s="1" t="n">
        <v>0.102</v>
      </c>
      <c r="E35" s="1" t="n">
        <v>0.004696</v>
      </c>
      <c r="F35" s="1" t="n">
        <v>10.75</v>
      </c>
      <c r="G35" s="1" t="n">
        <v>10.95</v>
      </c>
      <c r="H35" s="1" t="n">
        <v>11.16</v>
      </c>
      <c r="I35" s="1" t="n">
        <v>5000</v>
      </c>
      <c r="J35" s="1" t="n">
        <v>10002</v>
      </c>
    </row>
    <row r="36" customFormat="false" ht="12.75" hidden="false" customHeight="false" outlineLevel="0" collapsed="false">
      <c r="B36" s="1" t="s">
        <v>46</v>
      </c>
      <c r="C36" s="1" t="n">
        <v>10.95</v>
      </c>
      <c r="D36" s="1" t="n">
        <v>0.103</v>
      </c>
      <c r="E36" s="1" t="n">
        <v>0.004867</v>
      </c>
      <c r="F36" s="1" t="n">
        <v>10.75</v>
      </c>
      <c r="G36" s="1" t="n">
        <v>10.96</v>
      </c>
      <c r="H36" s="1" t="n">
        <v>11.16</v>
      </c>
      <c r="I36" s="1" t="n">
        <v>5000</v>
      </c>
      <c r="J36" s="1" t="n">
        <v>10002</v>
      </c>
    </row>
    <row r="37" customFormat="false" ht="12.75" hidden="false" customHeight="false" outlineLevel="0" collapsed="false">
      <c r="B37" s="1" t="s">
        <v>47</v>
      </c>
      <c r="C37" s="1" t="n">
        <v>10.96</v>
      </c>
      <c r="D37" s="1" t="n">
        <v>0.1041</v>
      </c>
      <c r="E37" s="1" t="n">
        <v>0.005037</v>
      </c>
      <c r="F37" s="1" t="n">
        <v>10.76</v>
      </c>
      <c r="G37" s="1" t="n">
        <v>10.96</v>
      </c>
      <c r="H37" s="1" t="n">
        <v>11.17</v>
      </c>
      <c r="I37" s="1" t="n">
        <v>5000</v>
      </c>
      <c r="J37" s="1" t="n">
        <v>10002</v>
      </c>
    </row>
    <row r="38" customFormat="false" ht="12.75" hidden="false" customHeight="false" outlineLevel="0" collapsed="false">
      <c r="B38" s="1" t="s">
        <v>48</v>
      </c>
      <c r="C38" s="1" t="n">
        <v>10.95</v>
      </c>
      <c r="D38" s="1" t="n">
        <v>0.1034</v>
      </c>
      <c r="E38" s="1" t="n">
        <v>0.004992</v>
      </c>
      <c r="F38" s="1" t="n">
        <v>10.75</v>
      </c>
      <c r="G38" s="1" t="n">
        <v>10.95</v>
      </c>
      <c r="H38" s="1" t="n">
        <v>11.16</v>
      </c>
      <c r="I38" s="1" t="n">
        <v>5000</v>
      </c>
      <c r="J38" s="1" t="n">
        <v>10002</v>
      </c>
    </row>
    <row r="39" customFormat="false" ht="12.75" hidden="false" customHeight="false" outlineLevel="0" collapsed="false">
      <c r="B39" s="1" t="s">
        <v>49</v>
      </c>
      <c r="C39" s="1" t="n">
        <v>10.94</v>
      </c>
      <c r="D39" s="1" t="n">
        <v>0.1022</v>
      </c>
      <c r="E39" s="1" t="n">
        <v>0.004902</v>
      </c>
      <c r="F39" s="1" t="n">
        <v>10.74</v>
      </c>
      <c r="G39" s="1" t="n">
        <v>10.95</v>
      </c>
      <c r="H39" s="1" t="n">
        <v>11.15</v>
      </c>
      <c r="I39" s="1" t="n">
        <v>5000</v>
      </c>
      <c r="J39" s="1" t="n">
        <v>10002</v>
      </c>
    </row>
    <row r="40" customFormat="false" ht="12.75" hidden="false" customHeight="false" outlineLevel="0" collapsed="false">
      <c r="B40" s="1" t="s">
        <v>50</v>
      </c>
      <c r="C40" s="1" t="n">
        <v>10.95</v>
      </c>
      <c r="D40" s="1" t="n">
        <v>0.1025</v>
      </c>
      <c r="E40" s="1" t="n">
        <v>0.004943</v>
      </c>
      <c r="F40" s="1" t="n">
        <v>10.75</v>
      </c>
      <c r="G40" s="1" t="n">
        <v>10.95</v>
      </c>
      <c r="H40" s="1" t="n">
        <v>11.17</v>
      </c>
      <c r="I40" s="1" t="n">
        <v>5000</v>
      </c>
      <c r="J40" s="1" t="n">
        <v>10002</v>
      </c>
    </row>
    <row r="41" customFormat="false" ht="12.75" hidden="false" customHeight="false" outlineLevel="0" collapsed="false">
      <c r="B41" s="1" t="s">
        <v>51</v>
      </c>
      <c r="C41" s="1" t="n">
        <v>10.93</v>
      </c>
      <c r="D41" s="1" t="n">
        <v>0.1001</v>
      </c>
      <c r="E41" s="1" t="n">
        <v>0.004668</v>
      </c>
      <c r="F41" s="1" t="n">
        <v>10.73</v>
      </c>
      <c r="G41" s="1" t="n">
        <v>10.93</v>
      </c>
      <c r="H41" s="1" t="n">
        <v>11.13</v>
      </c>
      <c r="I41" s="1" t="n">
        <v>5000</v>
      </c>
      <c r="J41" s="1" t="n">
        <v>10002</v>
      </c>
    </row>
    <row r="42" customFormat="false" ht="12.75" hidden="false" customHeight="false" outlineLevel="0" collapsed="false">
      <c r="B42" s="1" t="s">
        <v>52</v>
      </c>
      <c r="C42" s="1" t="n">
        <v>10.91</v>
      </c>
      <c r="D42" s="1" t="n">
        <v>0.09804</v>
      </c>
      <c r="E42" s="1" t="n">
        <v>0.004619</v>
      </c>
      <c r="F42" s="1" t="n">
        <v>10.72</v>
      </c>
      <c r="G42" s="1" t="n">
        <v>10.91</v>
      </c>
      <c r="H42" s="1" t="n">
        <v>11.11</v>
      </c>
      <c r="I42" s="1" t="n">
        <v>5000</v>
      </c>
      <c r="J42" s="1" t="n">
        <v>10002</v>
      </c>
    </row>
    <row r="43" customFormat="false" ht="12.75" hidden="false" customHeight="false" outlineLevel="0" collapsed="false">
      <c r="B43" s="1" t="s">
        <v>53</v>
      </c>
      <c r="C43" s="1" t="n">
        <v>10.91</v>
      </c>
      <c r="D43" s="1" t="n">
        <v>0.09713</v>
      </c>
      <c r="E43" s="1" t="n">
        <v>0.004655</v>
      </c>
      <c r="F43" s="1" t="n">
        <v>10.72</v>
      </c>
      <c r="G43" s="1" t="n">
        <v>10.91</v>
      </c>
      <c r="H43" s="1" t="n">
        <v>11.11</v>
      </c>
      <c r="I43" s="1" t="n">
        <v>5000</v>
      </c>
      <c r="J43" s="1" t="n">
        <v>10002</v>
      </c>
    </row>
    <row r="44" customFormat="false" ht="12.75" hidden="false" customHeight="false" outlineLevel="0" collapsed="false">
      <c r="B44" s="1" t="s">
        <v>54</v>
      </c>
      <c r="C44" s="1" t="n">
        <v>10.88</v>
      </c>
      <c r="D44" s="1" t="n">
        <v>0.09905</v>
      </c>
      <c r="E44" s="1" t="n">
        <v>0.004698</v>
      </c>
      <c r="F44" s="1" t="n">
        <v>10.68</v>
      </c>
      <c r="G44" s="1" t="n">
        <v>10.88</v>
      </c>
      <c r="H44" s="1" t="n">
        <v>11.07</v>
      </c>
      <c r="I44" s="1" t="n">
        <v>5000</v>
      </c>
      <c r="J44" s="1" t="n">
        <v>10002</v>
      </c>
    </row>
    <row r="45" customFormat="false" ht="12.75" hidden="false" customHeight="false" outlineLevel="0" collapsed="false">
      <c r="B45" s="1" t="s">
        <v>55</v>
      </c>
      <c r="C45" s="1" t="n">
        <v>10.87</v>
      </c>
      <c r="D45" s="1" t="n">
        <v>0.1009</v>
      </c>
      <c r="E45" s="1" t="n">
        <v>0.004804</v>
      </c>
      <c r="F45" s="1" t="n">
        <v>10.65</v>
      </c>
      <c r="G45" s="1" t="n">
        <v>10.87</v>
      </c>
      <c r="H45" s="1" t="n">
        <v>11.05</v>
      </c>
      <c r="I45" s="1" t="n">
        <v>5000</v>
      </c>
      <c r="J45" s="1" t="n">
        <v>10002</v>
      </c>
    </row>
    <row r="46" customFormat="false" ht="12.75" hidden="false" customHeight="false" outlineLevel="0" collapsed="false">
      <c r="B46" s="1" t="s">
        <v>56</v>
      </c>
      <c r="C46" s="1" t="n">
        <v>10.86</v>
      </c>
      <c r="D46" s="1" t="n">
        <v>0.1029</v>
      </c>
      <c r="E46" s="1" t="n">
        <v>0.004881</v>
      </c>
      <c r="F46" s="1" t="n">
        <v>10.64</v>
      </c>
      <c r="G46" s="1" t="n">
        <v>10.86</v>
      </c>
      <c r="H46" s="1" t="n">
        <v>11.05</v>
      </c>
      <c r="I46" s="1" t="n">
        <v>5000</v>
      </c>
      <c r="J46" s="1" t="n">
        <v>10002</v>
      </c>
    </row>
    <row r="47" customFormat="false" ht="12.75" hidden="false" customHeight="false" outlineLevel="0" collapsed="false">
      <c r="B47" s="1" t="s">
        <v>57</v>
      </c>
      <c r="C47" s="1" t="n">
        <v>10.87</v>
      </c>
      <c r="D47" s="1" t="n">
        <v>0.1006</v>
      </c>
      <c r="E47" s="1" t="n">
        <v>0.004672</v>
      </c>
      <c r="F47" s="1" t="n">
        <v>10.66</v>
      </c>
      <c r="G47" s="1" t="n">
        <v>10.87</v>
      </c>
      <c r="H47" s="1" t="n">
        <v>11.05</v>
      </c>
      <c r="I47" s="1" t="n">
        <v>5000</v>
      </c>
      <c r="J47" s="1" t="n">
        <v>10002</v>
      </c>
    </row>
    <row r="48" customFormat="false" ht="12.75" hidden="false" customHeight="false" outlineLevel="0" collapsed="false">
      <c r="B48" s="1" t="s">
        <v>58</v>
      </c>
      <c r="C48" s="1" t="n">
        <v>10.87</v>
      </c>
      <c r="D48" s="1" t="n">
        <v>0.1023</v>
      </c>
      <c r="E48" s="1" t="n">
        <v>0.004898</v>
      </c>
      <c r="F48" s="1" t="n">
        <v>10.66</v>
      </c>
      <c r="G48" s="1" t="n">
        <v>10.87</v>
      </c>
      <c r="H48" s="1" t="n">
        <v>11.07</v>
      </c>
      <c r="I48" s="1" t="n">
        <v>5000</v>
      </c>
      <c r="J48" s="1" t="n">
        <v>10002</v>
      </c>
    </row>
    <row r="49" customFormat="false" ht="12.75" hidden="false" customHeight="false" outlineLevel="0" collapsed="false">
      <c r="B49" s="1" t="s">
        <v>59</v>
      </c>
      <c r="C49" s="1" t="n">
        <v>10.86</v>
      </c>
      <c r="D49" s="1" t="n">
        <v>0.1042</v>
      </c>
      <c r="E49" s="1" t="n">
        <v>0.005285</v>
      </c>
      <c r="F49" s="1" t="n">
        <v>10.65</v>
      </c>
      <c r="G49" s="1" t="n">
        <v>10.86</v>
      </c>
      <c r="H49" s="1" t="n">
        <v>11.06</v>
      </c>
      <c r="I49" s="1" t="n">
        <v>5000</v>
      </c>
      <c r="J49" s="1" t="n">
        <v>10002</v>
      </c>
    </row>
    <row r="50" customFormat="false" ht="12.75" hidden="false" customHeight="false" outlineLevel="0" collapsed="false">
      <c r="B50" s="1" t="s">
        <v>60</v>
      </c>
      <c r="C50" s="1" t="n">
        <v>10.87</v>
      </c>
      <c r="D50" s="1" t="n">
        <v>0.1046</v>
      </c>
      <c r="E50" s="1" t="n">
        <v>0.005434</v>
      </c>
      <c r="F50" s="1" t="n">
        <v>10.66</v>
      </c>
      <c r="G50" s="1" t="n">
        <v>10.87</v>
      </c>
      <c r="H50" s="1" t="n">
        <v>11.06</v>
      </c>
      <c r="I50" s="1" t="n">
        <v>5000</v>
      </c>
      <c r="J50" s="1" t="n">
        <v>10002</v>
      </c>
    </row>
    <row r="51" customFormat="false" ht="12.75" hidden="false" customHeight="false" outlineLevel="0" collapsed="false">
      <c r="B51" s="1" t="s">
        <v>61</v>
      </c>
      <c r="C51" s="1" t="n">
        <v>10.89</v>
      </c>
      <c r="D51" s="1" t="n">
        <v>0.1043</v>
      </c>
      <c r="E51" s="1" t="n">
        <v>0.005383</v>
      </c>
      <c r="F51" s="1" t="n">
        <v>10.69</v>
      </c>
      <c r="G51" s="1" t="n">
        <v>10.89</v>
      </c>
      <c r="H51" s="1" t="n">
        <v>11.09</v>
      </c>
      <c r="I51" s="1" t="n">
        <v>5000</v>
      </c>
      <c r="J51" s="1" t="n">
        <v>10002</v>
      </c>
    </row>
    <row r="52" customFormat="false" ht="12.75" hidden="false" customHeight="false" outlineLevel="0" collapsed="false">
      <c r="B52" s="1" t="s">
        <v>62</v>
      </c>
      <c r="C52" s="1" t="n">
        <v>10.91</v>
      </c>
      <c r="D52" s="1" t="n">
        <v>0.1082</v>
      </c>
      <c r="E52" s="1" t="n">
        <v>0.00569</v>
      </c>
      <c r="F52" s="1" t="n">
        <v>10.71</v>
      </c>
      <c r="G52" s="1" t="n">
        <v>10.91</v>
      </c>
      <c r="H52" s="1" t="n">
        <v>11.12</v>
      </c>
      <c r="I52" s="1" t="n">
        <v>5000</v>
      </c>
      <c r="J52" s="1" t="n">
        <v>10002</v>
      </c>
    </row>
    <row r="53" customFormat="false" ht="12.75" hidden="false" customHeight="false" outlineLevel="0" collapsed="false">
      <c r="B53" s="1" t="s">
        <v>63</v>
      </c>
      <c r="C53" s="1" t="n">
        <v>10.92</v>
      </c>
      <c r="D53" s="1" t="n">
        <v>0.1125</v>
      </c>
      <c r="E53" s="1" t="n">
        <v>0.006015</v>
      </c>
      <c r="F53" s="1" t="n">
        <v>10.71</v>
      </c>
      <c r="G53" s="1" t="n">
        <v>10.92</v>
      </c>
      <c r="H53" s="1" t="n">
        <v>11.14</v>
      </c>
      <c r="I53" s="1" t="n">
        <v>5000</v>
      </c>
      <c r="J53" s="1" t="n">
        <v>10002</v>
      </c>
    </row>
    <row r="54" customFormat="false" ht="12.75" hidden="false" customHeight="false" outlineLevel="0" collapsed="false">
      <c r="B54" s="1" t="s">
        <v>64</v>
      </c>
      <c r="C54" s="1" t="n">
        <v>10.9</v>
      </c>
      <c r="D54" s="1" t="n">
        <v>0.113</v>
      </c>
      <c r="E54" s="1" t="n">
        <v>0.005997</v>
      </c>
      <c r="F54" s="1" t="n">
        <v>10.69</v>
      </c>
      <c r="G54" s="1" t="n">
        <v>10.9</v>
      </c>
      <c r="H54" s="1" t="n">
        <v>11.12</v>
      </c>
      <c r="I54" s="1" t="n">
        <v>5000</v>
      </c>
      <c r="J54" s="1" t="n">
        <v>10002</v>
      </c>
    </row>
    <row r="55" customFormat="false" ht="12.75" hidden="false" customHeight="false" outlineLevel="0" collapsed="false">
      <c r="B55" s="1" t="s">
        <v>65</v>
      </c>
      <c r="C55" s="1" t="n">
        <v>10.89</v>
      </c>
      <c r="D55" s="1" t="n">
        <v>0.1134</v>
      </c>
      <c r="E55" s="1" t="n">
        <v>0.006129</v>
      </c>
      <c r="F55" s="1" t="n">
        <v>10.69</v>
      </c>
      <c r="G55" s="1" t="n">
        <v>10.89</v>
      </c>
      <c r="H55" s="1" t="n">
        <v>11.12</v>
      </c>
      <c r="I55" s="1" t="n">
        <v>5000</v>
      </c>
      <c r="J55" s="1" t="n">
        <v>10002</v>
      </c>
    </row>
    <row r="56" customFormat="false" ht="12.75" hidden="false" customHeight="false" outlineLevel="0" collapsed="false">
      <c r="B56" s="1" t="s">
        <v>66</v>
      </c>
      <c r="C56" s="1" t="n">
        <v>10.87</v>
      </c>
      <c r="D56" s="1" t="n">
        <v>0.1127</v>
      </c>
      <c r="E56" s="1" t="n">
        <v>0.006188</v>
      </c>
      <c r="F56" s="1" t="n">
        <v>10.67</v>
      </c>
      <c r="G56" s="1" t="n">
        <v>10.87</v>
      </c>
      <c r="H56" s="1" t="n">
        <v>11.1</v>
      </c>
      <c r="I56" s="1" t="n">
        <v>5000</v>
      </c>
      <c r="J56" s="1" t="n">
        <v>10002</v>
      </c>
    </row>
    <row r="57" customFormat="false" ht="12.75" hidden="false" customHeight="false" outlineLevel="0" collapsed="false">
      <c r="B57" s="1" t="s">
        <v>67</v>
      </c>
      <c r="C57" s="1" t="n">
        <v>10.84</v>
      </c>
      <c r="D57" s="1" t="n">
        <v>0.112</v>
      </c>
      <c r="E57" s="1" t="n">
        <v>0.006179</v>
      </c>
      <c r="F57" s="1" t="n">
        <v>10.64</v>
      </c>
      <c r="G57" s="1" t="n">
        <v>10.84</v>
      </c>
      <c r="H57" s="1" t="n">
        <v>11.07</v>
      </c>
      <c r="I57" s="1" t="n">
        <v>5000</v>
      </c>
      <c r="J57" s="1" t="n">
        <v>10002</v>
      </c>
    </row>
    <row r="58" customFormat="false" ht="12.75" hidden="false" customHeight="false" outlineLevel="0" collapsed="false">
      <c r="B58" s="1" t="s">
        <v>68</v>
      </c>
      <c r="C58" s="1" t="n">
        <v>10.8</v>
      </c>
      <c r="D58" s="1" t="n">
        <v>0.111</v>
      </c>
      <c r="E58" s="1" t="n">
        <v>0.006115</v>
      </c>
      <c r="F58" s="1" t="n">
        <v>10.59</v>
      </c>
      <c r="G58" s="1" t="n">
        <v>10.8</v>
      </c>
      <c r="H58" s="1" t="n">
        <v>11.02</v>
      </c>
      <c r="I58" s="1" t="n">
        <v>5000</v>
      </c>
      <c r="J58" s="1" t="n">
        <v>10002</v>
      </c>
    </row>
    <row r="59" customFormat="false" ht="12.75" hidden="false" customHeight="false" outlineLevel="0" collapsed="false">
      <c r="B59" s="1" t="s">
        <v>69</v>
      </c>
      <c r="C59" s="1" t="n">
        <v>10.74</v>
      </c>
      <c r="D59" s="1" t="n">
        <v>0.1102</v>
      </c>
      <c r="E59" s="1" t="n">
        <v>0.005976</v>
      </c>
      <c r="F59" s="1" t="n">
        <v>10.53</v>
      </c>
      <c r="G59" s="1" t="n">
        <v>10.74</v>
      </c>
      <c r="H59" s="1" t="n">
        <v>10.96</v>
      </c>
      <c r="I59" s="1" t="n">
        <v>5000</v>
      </c>
      <c r="J59" s="1" t="n">
        <v>10002</v>
      </c>
    </row>
    <row r="60" customFormat="false" ht="12.75" hidden="false" customHeight="false" outlineLevel="0" collapsed="false">
      <c r="B60" s="1" t="s">
        <v>70</v>
      </c>
      <c r="C60" s="1" t="n">
        <v>10.69</v>
      </c>
      <c r="D60" s="1" t="n">
        <v>0.1114</v>
      </c>
      <c r="E60" s="1" t="n">
        <v>0.005976</v>
      </c>
      <c r="F60" s="1" t="n">
        <v>10.47</v>
      </c>
      <c r="G60" s="1" t="n">
        <v>10.69</v>
      </c>
      <c r="H60" s="1" t="n">
        <v>10.91</v>
      </c>
      <c r="I60" s="1" t="n">
        <v>5000</v>
      </c>
      <c r="J60" s="1" t="n">
        <v>10002</v>
      </c>
    </row>
    <row r="61" customFormat="false" ht="12.75" hidden="false" customHeight="false" outlineLevel="0" collapsed="false">
      <c r="B61" s="1" t="s">
        <v>71</v>
      </c>
      <c r="C61" s="1" t="n">
        <v>10.64</v>
      </c>
      <c r="D61" s="1" t="n">
        <v>0.1135</v>
      </c>
      <c r="E61" s="1" t="n">
        <v>0.006216</v>
      </c>
      <c r="F61" s="1" t="n">
        <v>10.41</v>
      </c>
      <c r="G61" s="1" t="n">
        <v>10.64</v>
      </c>
      <c r="H61" s="1" t="n">
        <v>10.87</v>
      </c>
      <c r="I61" s="1" t="n">
        <v>5000</v>
      </c>
      <c r="J61" s="1" t="n">
        <v>10002</v>
      </c>
    </row>
    <row r="62" customFormat="false" ht="12.75" hidden="false" customHeight="false" outlineLevel="0" collapsed="false">
      <c r="B62" s="1" t="s">
        <v>72</v>
      </c>
      <c r="C62" s="1" t="n">
        <v>10.57</v>
      </c>
      <c r="D62" s="1" t="n">
        <v>0.1215</v>
      </c>
      <c r="E62" s="1" t="n">
        <v>0.00704</v>
      </c>
      <c r="F62" s="1" t="n">
        <v>10.33</v>
      </c>
      <c r="G62" s="1" t="n">
        <v>10.57</v>
      </c>
      <c r="H62" s="1" t="n">
        <v>10.81</v>
      </c>
      <c r="I62" s="1" t="n">
        <v>5000</v>
      </c>
      <c r="J62" s="1" t="n">
        <v>10002</v>
      </c>
    </row>
    <row r="63" customFormat="false" ht="12.75" hidden="false" customHeight="false" outlineLevel="0" collapsed="false">
      <c r="B63" s="1" t="s">
        <v>73</v>
      </c>
      <c r="C63" s="1" t="n">
        <v>10.5</v>
      </c>
      <c r="D63" s="1" t="n">
        <v>0.1373</v>
      </c>
      <c r="E63" s="1" t="n">
        <v>0.008583</v>
      </c>
      <c r="F63" s="1" t="n">
        <v>10.23</v>
      </c>
      <c r="G63" s="1" t="n">
        <v>10.5</v>
      </c>
      <c r="H63" s="1" t="n">
        <v>10.77</v>
      </c>
      <c r="I63" s="1" t="n">
        <v>5000</v>
      </c>
      <c r="J63" s="1" t="n">
        <v>10002</v>
      </c>
    </row>
    <row r="64" customFormat="false" ht="12.75" hidden="false" customHeight="false" outlineLevel="0" collapsed="false">
      <c r="B64" s="1" t="s">
        <v>74</v>
      </c>
      <c r="C64" s="1" t="n">
        <v>10.44</v>
      </c>
      <c r="D64" s="1" t="n">
        <v>0.1542</v>
      </c>
      <c r="E64" s="1" t="n">
        <v>0.01011</v>
      </c>
      <c r="F64" s="1" t="n">
        <v>10.15</v>
      </c>
      <c r="G64" s="1" t="n">
        <v>10.45</v>
      </c>
      <c r="H64" s="1" t="n">
        <v>10.75</v>
      </c>
      <c r="I64" s="1" t="n">
        <v>5000</v>
      </c>
      <c r="J64" s="1" t="n">
        <v>10002</v>
      </c>
    </row>
    <row r="65" customFormat="false" ht="12.75" hidden="false" customHeight="false" outlineLevel="0" collapsed="false">
      <c r="B65" s="1" t="s">
        <v>75</v>
      </c>
      <c r="C65" s="1" t="n">
        <v>10.41</v>
      </c>
      <c r="D65" s="1" t="n">
        <v>0.1722</v>
      </c>
      <c r="E65" s="1" t="n">
        <v>0.01152</v>
      </c>
      <c r="F65" s="1" t="n">
        <v>10.07</v>
      </c>
      <c r="G65" s="1" t="n">
        <v>10.42</v>
      </c>
      <c r="H65" s="1" t="n">
        <v>10.74</v>
      </c>
      <c r="I65" s="1" t="n">
        <v>5000</v>
      </c>
      <c r="J65" s="1" t="n">
        <v>10002</v>
      </c>
    </row>
    <row r="66" customFormat="false" ht="12.75" hidden="false" customHeight="false" outlineLevel="0" collapsed="false">
      <c r="B66" s="1" t="s">
        <v>76</v>
      </c>
      <c r="C66" s="1" t="n">
        <v>10.38</v>
      </c>
      <c r="D66" s="1" t="n">
        <v>0.198</v>
      </c>
      <c r="E66" s="1" t="n">
        <v>0.01321</v>
      </c>
      <c r="F66" s="1" t="n">
        <v>9.945</v>
      </c>
      <c r="G66" s="1" t="n">
        <v>10.39</v>
      </c>
      <c r="H66" s="1" t="n">
        <v>10.74</v>
      </c>
      <c r="I66" s="1" t="n">
        <v>5000</v>
      </c>
      <c r="J66" s="1" t="n">
        <v>10002</v>
      </c>
    </row>
    <row r="67" customFormat="false" ht="12.75" hidden="false" customHeight="false" outlineLevel="0" collapsed="false">
      <c r="B67" s="1" t="s">
        <v>77</v>
      </c>
      <c r="C67" s="1" t="n">
        <v>12.51</v>
      </c>
      <c r="D67" s="1" t="n">
        <v>0.2572</v>
      </c>
      <c r="E67" s="1" t="n">
        <v>0.01717</v>
      </c>
      <c r="F67" s="1" t="n">
        <v>12.01</v>
      </c>
      <c r="G67" s="1" t="n">
        <v>12.49</v>
      </c>
      <c r="H67" s="1" t="n">
        <v>13.03</v>
      </c>
      <c r="I67" s="1" t="n">
        <v>5000</v>
      </c>
      <c r="J67" s="1" t="n">
        <v>10002</v>
      </c>
    </row>
    <row r="68" customFormat="false" ht="12.75" hidden="false" customHeight="false" outlineLevel="0" collapsed="false">
      <c r="B68" s="1" t="s">
        <v>78</v>
      </c>
      <c r="C68" s="1" t="n">
        <v>12.52</v>
      </c>
      <c r="D68" s="1" t="n">
        <v>0.2177</v>
      </c>
      <c r="E68" s="1" t="n">
        <v>0.01446</v>
      </c>
      <c r="F68" s="1" t="n">
        <v>12.1</v>
      </c>
      <c r="G68" s="1" t="n">
        <v>12.51</v>
      </c>
      <c r="H68" s="1" t="n">
        <v>12.97</v>
      </c>
      <c r="I68" s="1" t="n">
        <v>5000</v>
      </c>
      <c r="J68" s="1" t="n">
        <v>10002</v>
      </c>
    </row>
    <row r="69" customFormat="false" ht="12.75" hidden="false" customHeight="false" outlineLevel="0" collapsed="false">
      <c r="B69" s="1" t="s">
        <v>79</v>
      </c>
      <c r="C69" s="1" t="n">
        <v>12.53</v>
      </c>
      <c r="D69" s="1" t="n">
        <v>0.1866</v>
      </c>
      <c r="E69" s="1" t="n">
        <v>0.01203</v>
      </c>
      <c r="F69" s="1" t="n">
        <v>12.18</v>
      </c>
      <c r="G69" s="1" t="n">
        <v>12.52</v>
      </c>
      <c r="H69" s="1" t="n">
        <v>12.92</v>
      </c>
      <c r="I69" s="1" t="n">
        <v>5000</v>
      </c>
      <c r="J69" s="1" t="n">
        <v>10002</v>
      </c>
    </row>
    <row r="70" customFormat="false" ht="12.75" hidden="false" customHeight="false" outlineLevel="0" collapsed="false">
      <c r="B70" s="1" t="s">
        <v>80</v>
      </c>
      <c r="C70" s="1" t="n">
        <v>12.55</v>
      </c>
      <c r="D70" s="1" t="n">
        <v>0.1631</v>
      </c>
      <c r="E70" s="1" t="n">
        <v>0.009815</v>
      </c>
      <c r="F70" s="1" t="n">
        <v>12.23</v>
      </c>
      <c r="G70" s="1" t="n">
        <v>12.54</v>
      </c>
      <c r="H70" s="1" t="n">
        <v>12.89</v>
      </c>
      <c r="I70" s="1" t="n">
        <v>5000</v>
      </c>
      <c r="J70" s="1" t="n">
        <v>10002</v>
      </c>
    </row>
    <row r="71" customFormat="false" ht="12.75" hidden="false" customHeight="false" outlineLevel="0" collapsed="false">
      <c r="B71" s="1" t="s">
        <v>81</v>
      </c>
      <c r="C71" s="1" t="n">
        <v>12.57</v>
      </c>
      <c r="D71" s="1" t="n">
        <v>0.1449</v>
      </c>
      <c r="E71" s="1" t="n">
        <v>0.00791</v>
      </c>
      <c r="F71" s="1" t="n">
        <v>12.29</v>
      </c>
      <c r="G71" s="1" t="n">
        <v>12.56</v>
      </c>
      <c r="H71" s="1" t="n">
        <v>12.87</v>
      </c>
      <c r="I71" s="1" t="n">
        <v>5000</v>
      </c>
      <c r="J71" s="1" t="n">
        <v>10002</v>
      </c>
    </row>
    <row r="72" customFormat="false" ht="12.75" hidden="false" customHeight="false" outlineLevel="0" collapsed="false">
      <c r="B72" s="1" t="s">
        <v>82</v>
      </c>
      <c r="C72" s="1" t="n">
        <v>12.59</v>
      </c>
      <c r="D72" s="1" t="n">
        <v>0.1344</v>
      </c>
      <c r="E72" s="1" t="n">
        <v>0.006787</v>
      </c>
      <c r="F72" s="1" t="n">
        <v>12.34</v>
      </c>
      <c r="G72" s="1" t="n">
        <v>12.58</v>
      </c>
      <c r="H72" s="1" t="n">
        <v>12.88</v>
      </c>
      <c r="I72" s="1" t="n">
        <v>5000</v>
      </c>
      <c r="J72" s="1" t="n">
        <v>10002</v>
      </c>
    </row>
    <row r="73" customFormat="false" ht="12.75" hidden="false" customHeight="false" outlineLevel="0" collapsed="false">
      <c r="B73" s="1" t="s">
        <v>83</v>
      </c>
      <c r="C73" s="1" t="n">
        <v>12.59</v>
      </c>
      <c r="D73" s="1" t="n">
        <v>0.1301</v>
      </c>
      <c r="E73" s="1" t="n">
        <v>0.006309</v>
      </c>
      <c r="F73" s="1" t="n">
        <v>12.34</v>
      </c>
      <c r="G73" s="1" t="n">
        <v>12.58</v>
      </c>
      <c r="H73" s="1" t="n">
        <v>12.86</v>
      </c>
      <c r="I73" s="1" t="n">
        <v>5000</v>
      </c>
      <c r="J73" s="1" t="n">
        <v>10002</v>
      </c>
    </row>
    <row r="74" customFormat="false" ht="12.75" hidden="false" customHeight="false" outlineLevel="0" collapsed="false">
      <c r="B74" s="1" t="s">
        <v>84</v>
      </c>
      <c r="C74" s="1" t="n">
        <v>12.58</v>
      </c>
      <c r="D74" s="1" t="n">
        <v>0.1294</v>
      </c>
      <c r="E74" s="1" t="n">
        <v>0.006205</v>
      </c>
      <c r="F74" s="1" t="n">
        <v>12.32</v>
      </c>
      <c r="G74" s="1" t="n">
        <v>12.58</v>
      </c>
      <c r="H74" s="1" t="n">
        <v>12.84</v>
      </c>
      <c r="I74" s="1" t="n">
        <v>5000</v>
      </c>
      <c r="J74" s="1" t="n">
        <v>10002</v>
      </c>
    </row>
    <row r="75" customFormat="false" ht="12.75" hidden="false" customHeight="false" outlineLevel="0" collapsed="false">
      <c r="B75" s="1" t="s">
        <v>85</v>
      </c>
      <c r="C75" s="1" t="n">
        <v>12.58</v>
      </c>
      <c r="D75" s="1" t="n">
        <v>0.1299</v>
      </c>
      <c r="E75" s="1" t="n">
        <v>0.006404</v>
      </c>
      <c r="F75" s="1" t="n">
        <v>12.31</v>
      </c>
      <c r="G75" s="1" t="n">
        <v>12.58</v>
      </c>
      <c r="H75" s="1" t="n">
        <v>12.84</v>
      </c>
      <c r="I75" s="1" t="n">
        <v>5000</v>
      </c>
      <c r="J75" s="1" t="n">
        <v>10002</v>
      </c>
    </row>
    <row r="76" customFormat="false" ht="12.75" hidden="false" customHeight="false" outlineLevel="0" collapsed="false">
      <c r="B76" s="1" t="s">
        <v>86</v>
      </c>
      <c r="C76" s="1" t="n">
        <v>12.6</v>
      </c>
      <c r="D76" s="1" t="n">
        <v>0.1295</v>
      </c>
      <c r="E76" s="1" t="n">
        <v>0.006304</v>
      </c>
      <c r="F76" s="1" t="n">
        <v>12.35</v>
      </c>
      <c r="G76" s="1" t="n">
        <v>12.6</v>
      </c>
      <c r="H76" s="1" t="n">
        <v>12.87</v>
      </c>
      <c r="I76" s="1" t="n">
        <v>5000</v>
      </c>
      <c r="J76" s="1" t="n">
        <v>10002</v>
      </c>
    </row>
    <row r="77" customFormat="false" ht="12.75" hidden="false" customHeight="false" outlineLevel="0" collapsed="false">
      <c r="B77" s="1" t="s">
        <v>87</v>
      </c>
      <c r="C77" s="1" t="n">
        <v>12.63</v>
      </c>
      <c r="D77" s="1" t="n">
        <v>0.1295</v>
      </c>
      <c r="E77" s="1" t="n">
        <v>0.006305</v>
      </c>
      <c r="F77" s="1" t="n">
        <v>12.37</v>
      </c>
      <c r="G77" s="1" t="n">
        <v>12.63</v>
      </c>
      <c r="H77" s="1" t="n">
        <v>12.9</v>
      </c>
      <c r="I77" s="1" t="n">
        <v>5000</v>
      </c>
      <c r="J77" s="1" t="n">
        <v>10002</v>
      </c>
    </row>
    <row r="78" customFormat="false" ht="12.75" hidden="false" customHeight="false" outlineLevel="0" collapsed="false">
      <c r="B78" s="1" t="s">
        <v>88</v>
      </c>
      <c r="C78" s="1" t="n">
        <v>12.64</v>
      </c>
      <c r="D78" s="1" t="n">
        <v>0.1305</v>
      </c>
      <c r="E78" s="1" t="n">
        <v>0.006285</v>
      </c>
      <c r="F78" s="1" t="n">
        <v>12.37</v>
      </c>
      <c r="G78" s="1" t="n">
        <v>12.64</v>
      </c>
      <c r="H78" s="1" t="n">
        <v>12.9</v>
      </c>
      <c r="I78" s="1" t="n">
        <v>5000</v>
      </c>
      <c r="J78" s="1" t="n">
        <v>10002</v>
      </c>
    </row>
    <row r="79" customFormat="false" ht="12.75" hidden="false" customHeight="false" outlineLevel="0" collapsed="false">
      <c r="B79" s="1" t="s">
        <v>89</v>
      </c>
      <c r="C79" s="1" t="n">
        <v>12.64</v>
      </c>
      <c r="D79" s="1" t="n">
        <v>0.1315</v>
      </c>
      <c r="E79" s="1" t="n">
        <v>0.006439</v>
      </c>
      <c r="F79" s="1" t="n">
        <v>12.36</v>
      </c>
      <c r="G79" s="1" t="n">
        <v>12.64</v>
      </c>
      <c r="H79" s="1" t="n">
        <v>12.89</v>
      </c>
      <c r="I79" s="1" t="n">
        <v>5000</v>
      </c>
      <c r="J79" s="1" t="n">
        <v>10002</v>
      </c>
    </row>
    <row r="80" customFormat="false" ht="12.75" hidden="false" customHeight="false" outlineLevel="0" collapsed="false">
      <c r="B80" s="1" t="s">
        <v>90</v>
      </c>
      <c r="C80" s="1" t="n">
        <v>12.66</v>
      </c>
      <c r="D80" s="1" t="n">
        <v>0.1303</v>
      </c>
      <c r="E80" s="1" t="n">
        <v>0.00644</v>
      </c>
      <c r="F80" s="1" t="n">
        <v>12.39</v>
      </c>
      <c r="G80" s="1" t="n">
        <v>12.66</v>
      </c>
      <c r="H80" s="1" t="n">
        <v>12.9</v>
      </c>
      <c r="I80" s="1" t="n">
        <v>5000</v>
      </c>
      <c r="J80" s="1" t="n">
        <v>10002</v>
      </c>
    </row>
    <row r="81" customFormat="false" ht="12.75" hidden="false" customHeight="false" outlineLevel="0" collapsed="false">
      <c r="B81" s="1" t="s">
        <v>91</v>
      </c>
      <c r="C81" s="1" t="n">
        <v>12.69</v>
      </c>
      <c r="D81" s="1" t="n">
        <v>0.1318</v>
      </c>
      <c r="E81" s="1" t="n">
        <v>0.00653</v>
      </c>
      <c r="F81" s="1" t="n">
        <v>12.42</v>
      </c>
      <c r="G81" s="1" t="n">
        <v>12.69</v>
      </c>
      <c r="H81" s="1" t="n">
        <v>12.94</v>
      </c>
      <c r="I81" s="1" t="n">
        <v>5000</v>
      </c>
      <c r="J81" s="1" t="n">
        <v>10002</v>
      </c>
    </row>
    <row r="82" customFormat="false" ht="12.75" hidden="false" customHeight="false" outlineLevel="0" collapsed="false">
      <c r="B82" s="1" t="s">
        <v>92</v>
      </c>
      <c r="C82" s="1" t="n">
        <v>12.73</v>
      </c>
      <c r="D82" s="1" t="n">
        <v>0.1326</v>
      </c>
      <c r="E82" s="1" t="n">
        <v>0.006781</v>
      </c>
      <c r="F82" s="1" t="n">
        <v>12.45</v>
      </c>
      <c r="G82" s="1" t="n">
        <v>12.73</v>
      </c>
      <c r="H82" s="1" t="n">
        <v>12.98</v>
      </c>
      <c r="I82" s="1" t="n">
        <v>5000</v>
      </c>
      <c r="J82" s="1" t="n">
        <v>10002</v>
      </c>
    </row>
    <row r="83" customFormat="false" ht="12.75" hidden="false" customHeight="false" outlineLevel="0" collapsed="false">
      <c r="B83" s="1" t="s">
        <v>93</v>
      </c>
      <c r="C83" s="1" t="n">
        <v>12.77</v>
      </c>
      <c r="D83" s="1" t="n">
        <v>0.1347</v>
      </c>
      <c r="E83" s="1" t="n">
        <v>0.00707</v>
      </c>
      <c r="F83" s="1" t="n">
        <v>12.49</v>
      </c>
      <c r="G83" s="1" t="n">
        <v>12.77</v>
      </c>
      <c r="H83" s="1" t="n">
        <v>13.03</v>
      </c>
      <c r="I83" s="1" t="n">
        <v>5000</v>
      </c>
      <c r="J83" s="1" t="n">
        <v>10002</v>
      </c>
    </row>
    <row r="84" customFormat="false" ht="12.75" hidden="false" customHeight="false" outlineLevel="0" collapsed="false">
      <c r="B84" s="1" t="s">
        <v>94</v>
      </c>
      <c r="C84" s="1" t="n">
        <v>12.81</v>
      </c>
      <c r="D84" s="1" t="n">
        <v>0.1369</v>
      </c>
      <c r="E84" s="1" t="n">
        <v>0.007184</v>
      </c>
      <c r="F84" s="1" t="n">
        <v>12.53</v>
      </c>
      <c r="G84" s="1" t="n">
        <v>12.81</v>
      </c>
      <c r="H84" s="1" t="n">
        <v>13.07</v>
      </c>
      <c r="I84" s="1" t="n">
        <v>5000</v>
      </c>
      <c r="J84" s="1" t="n">
        <v>10002</v>
      </c>
    </row>
    <row r="85" customFormat="false" ht="12.75" hidden="false" customHeight="false" outlineLevel="0" collapsed="false">
      <c r="B85" s="1" t="s">
        <v>95</v>
      </c>
      <c r="C85" s="1" t="n">
        <v>12.85</v>
      </c>
      <c r="D85" s="1" t="n">
        <v>0.1379</v>
      </c>
      <c r="E85" s="1" t="n">
        <v>0.007208</v>
      </c>
      <c r="F85" s="1" t="n">
        <v>12.57</v>
      </c>
      <c r="G85" s="1" t="n">
        <v>12.85</v>
      </c>
      <c r="H85" s="1" t="n">
        <v>13.12</v>
      </c>
      <c r="I85" s="1" t="n">
        <v>5000</v>
      </c>
      <c r="J85" s="1" t="n">
        <v>10002</v>
      </c>
    </row>
    <row r="86" customFormat="false" ht="12.75" hidden="false" customHeight="false" outlineLevel="0" collapsed="false">
      <c r="B86" s="1" t="s">
        <v>96</v>
      </c>
      <c r="C86" s="1" t="n">
        <v>12.92</v>
      </c>
      <c r="D86" s="1" t="n">
        <v>0.1383</v>
      </c>
      <c r="E86" s="1" t="n">
        <v>0.007153</v>
      </c>
      <c r="F86" s="1" t="n">
        <v>12.65</v>
      </c>
      <c r="G86" s="1" t="n">
        <v>12.91</v>
      </c>
      <c r="H86" s="1" t="n">
        <v>13.19</v>
      </c>
      <c r="I86" s="1" t="n">
        <v>5000</v>
      </c>
      <c r="J86" s="1" t="n">
        <v>10002</v>
      </c>
    </row>
    <row r="87" customFormat="false" ht="12.75" hidden="false" customHeight="false" outlineLevel="0" collapsed="false">
      <c r="B87" s="1" t="s">
        <v>97</v>
      </c>
      <c r="C87" s="1" t="n">
        <v>12.99</v>
      </c>
      <c r="D87" s="1" t="n">
        <v>0.1435</v>
      </c>
      <c r="E87" s="1" t="n">
        <v>0.007665</v>
      </c>
      <c r="F87" s="1" t="n">
        <v>12.72</v>
      </c>
      <c r="G87" s="1" t="n">
        <v>12.98</v>
      </c>
      <c r="H87" s="1" t="n">
        <v>13.28</v>
      </c>
      <c r="I87" s="1" t="n">
        <v>5000</v>
      </c>
      <c r="J87" s="1" t="n">
        <v>10002</v>
      </c>
    </row>
    <row r="88" customFormat="false" ht="12.75" hidden="false" customHeight="false" outlineLevel="0" collapsed="false">
      <c r="B88" s="1" t="s">
        <v>98</v>
      </c>
      <c r="C88" s="1" t="n">
        <v>13.02</v>
      </c>
      <c r="D88" s="1" t="n">
        <v>0.1421</v>
      </c>
      <c r="E88" s="1" t="n">
        <v>0.007603</v>
      </c>
      <c r="F88" s="1" t="n">
        <v>12.74</v>
      </c>
      <c r="G88" s="1" t="n">
        <v>13.01</v>
      </c>
      <c r="H88" s="1" t="n">
        <v>13.3</v>
      </c>
      <c r="I88" s="1" t="n">
        <v>5000</v>
      </c>
      <c r="J88" s="1" t="n">
        <v>10002</v>
      </c>
    </row>
    <row r="89" customFormat="false" ht="12.75" hidden="false" customHeight="false" outlineLevel="0" collapsed="false">
      <c r="B89" s="1" t="s">
        <v>99</v>
      </c>
      <c r="C89" s="1" t="n">
        <v>13.03</v>
      </c>
      <c r="D89" s="1" t="n">
        <v>0.1421</v>
      </c>
      <c r="E89" s="1" t="n">
        <v>0.00755</v>
      </c>
      <c r="F89" s="1" t="n">
        <v>12.75</v>
      </c>
      <c r="G89" s="1" t="n">
        <v>13.03</v>
      </c>
      <c r="H89" s="1" t="n">
        <v>13.31</v>
      </c>
      <c r="I89" s="1" t="n">
        <v>5000</v>
      </c>
      <c r="J89" s="1" t="n">
        <v>10002</v>
      </c>
    </row>
    <row r="90" customFormat="false" ht="12.75" hidden="false" customHeight="false" outlineLevel="0" collapsed="false">
      <c r="B90" s="1" t="s">
        <v>100</v>
      </c>
      <c r="C90" s="1" t="n">
        <v>13.08</v>
      </c>
      <c r="D90" s="1" t="n">
        <v>0.1436</v>
      </c>
      <c r="E90" s="1" t="n">
        <v>0.00775</v>
      </c>
      <c r="F90" s="1" t="n">
        <v>12.8</v>
      </c>
      <c r="G90" s="1" t="n">
        <v>13.08</v>
      </c>
      <c r="H90" s="1" t="n">
        <v>13.37</v>
      </c>
      <c r="I90" s="1" t="n">
        <v>5000</v>
      </c>
      <c r="J90" s="1" t="n">
        <v>10002</v>
      </c>
    </row>
    <row r="91" customFormat="false" ht="12.75" hidden="false" customHeight="false" outlineLevel="0" collapsed="false">
      <c r="B91" s="1" t="s">
        <v>101</v>
      </c>
      <c r="C91" s="1" t="n">
        <v>13.13</v>
      </c>
      <c r="D91" s="1" t="n">
        <v>0.1437</v>
      </c>
      <c r="E91" s="1" t="n">
        <v>0.007819</v>
      </c>
      <c r="F91" s="1" t="n">
        <v>12.85</v>
      </c>
      <c r="G91" s="1" t="n">
        <v>13.13</v>
      </c>
      <c r="H91" s="1" t="n">
        <v>13.42</v>
      </c>
      <c r="I91" s="1" t="n">
        <v>5000</v>
      </c>
      <c r="J91" s="1" t="n">
        <v>10002</v>
      </c>
    </row>
    <row r="92" customFormat="false" ht="12.75" hidden="false" customHeight="false" outlineLevel="0" collapsed="false">
      <c r="B92" s="1" t="s">
        <v>102</v>
      </c>
      <c r="C92" s="1" t="n">
        <v>13.17</v>
      </c>
      <c r="D92" s="1" t="n">
        <v>0.1425</v>
      </c>
      <c r="E92" s="1" t="n">
        <v>0.007835</v>
      </c>
      <c r="F92" s="1" t="n">
        <v>12.89</v>
      </c>
      <c r="G92" s="1" t="n">
        <v>13.17</v>
      </c>
      <c r="H92" s="1" t="n">
        <v>13.45</v>
      </c>
      <c r="I92" s="1" t="n">
        <v>5000</v>
      </c>
      <c r="J92" s="1" t="n">
        <v>10002</v>
      </c>
    </row>
    <row r="93" customFormat="false" ht="12.75" hidden="false" customHeight="false" outlineLevel="0" collapsed="false">
      <c r="B93" s="1" t="s">
        <v>103</v>
      </c>
      <c r="C93" s="1" t="n">
        <v>13.19</v>
      </c>
      <c r="D93" s="1" t="n">
        <v>0.1421</v>
      </c>
      <c r="E93" s="1" t="n">
        <v>0.00784</v>
      </c>
      <c r="F93" s="1" t="n">
        <v>12.91</v>
      </c>
      <c r="G93" s="1" t="n">
        <v>13.19</v>
      </c>
      <c r="H93" s="1" t="n">
        <v>13.47</v>
      </c>
      <c r="I93" s="1" t="n">
        <v>5000</v>
      </c>
      <c r="J93" s="1" t="n">
        <v>10002</v>
      </c>
    </row>
    <row r="94" customFormat="false" ht="12.75" hidden="false" customHeight="false" outlineLevel="0" collapsed="false">
      <c r="B94" s="1" t="s">
        <v>104</v>
      </c>
      <c r="C94" s="1" t="n">
        <v>13.21</v>
      </c>
      <c r="D94" s="1" t="n">
        <v>0.1413</v>
      </c>
      <c r="E94" s="1" t="n">
        <v>0.007843</v>
      </c>
      <c r="F94" s="1" t="n">
        <v>12.93</v>
      </c>
      <c r="G94" s="1" t="n">
        <v>13.22</v>
      </c>
      <c r="H94" s="1" t="n">
        <v>13.48</v>
      </c>
      <c r="I94" s="1" t="n">
        <v>5000</v>
      </c>
      <c r="J94" s="1" t="n">
        <v>10002</v>
      </c>
    </row>
    <row r="95" customFormat="false" ht="12.75" hidden="false" customHeight="false" outlineLevel="0" collapsed="false">
      <c r="B95" s="1" t="s">
        <v>105</v>
      </c>
      <c r="C95" s="1" t="n">
        <v>13.25</v>
      </c>
      <c r="D95" s="1" t="n">
        <v>0.1383</v>
      </c>
      <c r="E95" s="1" t="n">
        <v>0.007453</v>
      </c>
      <c r="F95" s="1" t="n">
        <v>12.97</v>
      </c>
      <c r="G95" s="1" t="n">
        <v>13.25</v>
      </c>
      <c r="H95" s="1" t="n">
        <v>13.52</v>
      </c>
      <c r="I95" s="1" t="n">
        <v>5000</v>
      </c>
      <c r="J95" s="1" t="n">
        <v>10002</v>
      </c>
    </row>
    <row r="96" customFormat="false" ht="12.75" hidden="false" customHeight="false" outlineLevel="0" collapsed="false">
      <c r="B96" s="1" t="s">
        <v>106</v>
      </c>
      <c r="C96" s="1" t="n">
        <v>13.28</v>
      </c>
      <c r="D96" s="1" t="n">
        <v>0.1372</v>
      </c>
      <c r="E96" s="1" t="n">
        <v>0.007181</v>
      </c>
      <c r="F96" s="1" t="n">
        <v>13.02</v>
      </c>
      <c r="G96" s="1" t="n">
        <v>13.28</v>
      </c>
      <c r="H96" s="1" t="n">
        <v>13.54</v>
      </c>
      <c r="I96" s="1" t="n">
        <v>5000</v>
      </c>
      <c r="J96" s="1" t="n">
        <v>10002</v>
      </c>
    </row>
    <row r="97" customFormat="false" ht="12.75" hidden="false" customHeight="false" outlineLevel="0" collapsed="false">
      <c r="B97" s="1" t="s">
        <v>107</v>
      </c>
      <c r="C97" s="1" t="n">
        <v>13.32</v>
      </c>
      <c r="D97" s="1" t="n">
        <v>0.1384</v>
      </c>
      <c r="E97" s="1" t="n">
        <v>0.00713</v>
      </c>
      <c r="F97" s="1" t="n">
        <v>13.05</v>
      </c>
      <c r="G97" s="1" t="n">
        <v>13.32</v>
      </c>
      <c r="H97" s="1" t="n">
        <v>13.59</v>
      </c>
      <c r="I97" s="1" t="n">
        <v>5000</v>
      </c>
      <c r="J97" s="1" t="n">
        <v>10002</v>
      </c>
    </row>
    <row r="98" customFormat="false" ht="12.75" hidden="false" customHeight="false" outlineLevel="0" collapsed="false">
      <c r="B98" s="1" t="s">
        <v>108</v>
      </c>
      <c r="C98" s="1" t="n">
        <v>13.34</v>
      </c>
      <c r="D98" s="1" t="n">
        <v>0.1383</v>
      </c>
      <c r="E98" s="1" t="n">
        <v>0.00723</v>
      </c>
      <c r="F98" s="1" t="n">
        <v>13.07</v>
      </c>
      <c r="G98" s="1" t="n">
        <v>13.33</v>
      </c>
      <c r="H98" s="1" t="n">
        <v>13.61</v>
      </c>
      <c r="I98" s="1" t="n">
        <v>5000</v>
      </c>
      <c r="J98" s="1" t="n">
        <v>10002</v>
      </c>
    </row>
    <row r="99" customFormat="false" ht="12.75" hidden="false" customHeight="false" outlineLevel="0" collapsed="false">
      <c r="B99" s="1" t="s">
        <v>109</v>
      </c>
      <c r="C99" s="1" t="n">
        <v>13.35</v>
      </c>
      <c r="D99" s="1" t="n">
        <v>0.1402</v>
      </c>
      <c r="E99" s="1" t="n">
        <v>0.007361</v>
      </c>
      <c r="F99" s="1" t="n">
        <v>13.08</v>
      </c>
      <c r="G99" s="1" t="n">
        <v>13.34</v>
      </c>
      <c r="H99" s="1" t="n">
        <v>13.63</v>
      </c>
      <c r="I99" s="1" t="n">
        <v>5000</v>
      </c>
      <c r="J99" s="1" t="n">
        <v>10002</v>
      </c>
    </row>
    <row r="100" customFormat="false" ht="12.75" hidden="false" customHeight="false" outlineLevel="0" collapsed="false">
      <c r="B100" s="1" t="s">
        <v>110</v>
      </c>
      <c r="C100" s="1" t="n">
        <v>13.37</v>
      </c>
      <c r="D100" s="1" t="n">
        <v>0.1421</v>
      </c>
      <c r="E100" s="1" t="n">
        <v>0.007556</v>
      </c>
      <c r="F100" s="1" t="n">
        <v>13.1</v>
      </c>
      <c r="G100" s="1" t="n">
        <v>13.36</v>
      </c>
      <c r="H100" s="1" t="n">
        <v>13.66</v>
      </c>
      <c r="I100" s="1" t="n">
        <v>5000</v>
      </c>
      <c r="J100" s="1" t="n">
        <v>10002</v>
      </c>
    </row>
    <row r="101" customFormat="false" ht="12.75" hidden="false" customHeight="false" outlineLevel="0" collapsed="false">
      <c r="B101" s="1" t="s">
        <v>111</v>
      </c>
      <c r="C101" s="1" t="n">
        <v>13.36</v>
      </c>
      <c r="D101" s="1" t="n">
        <v>0.1416</v>
      </c>
      <c r="E101" s="1" t="n">
        <v>0.00751</v>
      </c>
      <c r="F101" s="1" t="n">
        <v>13.1</v>
      </c>
      <c r="G101" s="1" t="n">
        <v>13.36</v>
      </c>
      <c r="H101" s="1" t="n">
        <v>13.66</v>
      </c>
      <c r="I101" s="1" t="n">
        <v>5000</v>
      </c>
      <c r="J101" s="1" t="n">
        <v>10002</v>
      </c>
    </row>
    <row r="102" customFormat="false" ht="12.75" hidden="false" customHeight="false" outlineLevel="0" collapsed="false">
      <c r="B102" s="1" t="s">
        <v>112</v>
      </c>
      <c r="C102" s="1" t="n">
        <v>13.35</v>
      </c>
      <c r="D102" s="1" t="n">
        <v>0.1378</v>
      </c>
      <c r="E102" s="1" t="n">
        <v>0.007198</v>
      </c>
      <c r="F102" s="1" t="n">
        <v>13.08</v>
      </c>
      <c r="G102" s="1" t="n">
        <v>13.35</v>
      </c>
      <c r="H102" s="1" t="n">
        <v>13.63</v>
      </c>
      <c r="I102" s="1" t="n">
        <v>5000</v>
      </c>
      <c r="J102" s="1" t="n">
        <v>10002</v>
      </c>
    </row>
    <row r="103" customFormat="false" ht="12.75" hidden="false" customHeight="false" outlineLevel="0" collapsed="false">
      <c r="B103" s="1" t="s">
        <v>113</v>
      </c>
      <c r="C103" s="1" t="n">
        <v>13.32</v>
      </c>
      <c r="D103" s="1" t="n">
        <v>0.1361</v>
      </c>
      <c r="E103" s="1" t="n">
        <v>0.006916</v>
      </c>
      <c r="F103" s="1" t="n">
        <v>13.05</v>
      </c>
      <c r="G103" s="1" t="n">
        <v>13.32</v>
      </c>
      <c r="H103" s="1" t="n">
        <v>13.59</v>
      </c>
      <c r="I103" s="1" t="n">
        <v>5000</v>
      </c>
      <c r="J103" s="1" t="n">
        <v>10002</v>
      </c>
    </row>
    <row r="104" customFormat="false" ht="12.75" hidden="false" customHeight="false" outlineLevel="0" collapsed="false">
      <c r="B104" s="1" t="s">
        <v>114</v>
      </c>
      <c r="C104" s="1" t="n">
        <v>13.28</v>
      </c>
      <c r="D104" s="1" t="n">
        <v>0.1366</v>
      </c>
      <c r="E104" s="1" t="n">
        <v>0.00704</v>
      </c>
      <c r="F104" s="1" t="n">
        <v>13.01</v>
      </c>
      <c r="G104" s="1" t="n">
        <v>13.29</v>
      </c>
      <c r="H104" s="1" t="n">
        <v>13.54</v>
      </c>
      <c r="I104" s="1" t="n">
        <v>5000</v>
      </c>
      <c r="J104" s="1" t="n">
        <v>10002</v>
      </c>
    </row>
    <row r="105" customFormat="false" ht="12.75" hidden="false" customHeight="false" outlineLevel="0" collapsed="false">
      <c r="B105" s="1" t="s">
        <v>115</v>
      </c>
      <c r="C105" s="1" t="n">
        <v>13.23</v>
      </c>
      <c r="D105" s="1" t="n">
        <v>0.1442</v>
      </c>
      <c r="E105" s="1" t="n">
        <v>0.008063</v>
      </c>
      <c r="F105" s="1" t="n">
        <v>12.94</v>
      </c>
      <c r="G105" s="1" t="n">
        <v>13.24</v>
      </c>
      <c r="H105" s="1" t="n">
        <v>13.5</v>
      </c>
      <c r="I105" s="1" t="n">
        <v>5000</v>
      </c>
      <c r="J105" s="1" t="n">
        <v>10002</v>
      </c>
    </row>
    <row r="106" customFormat="false" ht="12.75" hidden="false" customHeight="false" outlineLevel="0" collapsed="false">
      <c r="B106" s="1" t="s">
        <v>116</v>
      </c>
      <c r="C106" s="1" t="n">
        <v>13.22</v>
      </c>
      <c r="D106" s="1" t="n">
        <v>0.1471</v>
      </c>
      <c r="E106" s="1" t="n">
        <v>0.008481</v>
      </c>
      <c r="F106" s="1" t="n">
        <v>12.91</v>
      </c>
      <c r="G106" s="1" t="n">
        <v>13.23</v>
      </c>
      <c r="H106" s="1" t="n">
        <v>13.48</v>
      </c>
      <c r="I106" s="1" t="n">
        <v>5000</v>
      </c>
      <c r="J106" s="1" t="n">
        <v>10002</v>
      </c>
    </row>
    <row r="107" customFormat="false" ht="12.75" hidden="false" customHeight="false" outlineLevel="0" collapsed="false">
      <c r="B107" s="1" t="s">
        <v>117</v>
      </c>
      <c r="C107" s="1" t="n">
        <v>13.2</v>
      </c>
      <c r="D107" s="1" t="n">
        <v>0.1513</v>
      </c>
      <c r="E107" s="1" t="n">
        <v>0.008886</v>
      </c>
      <c r="F107" s="1" t="n">
        <v>12.89</v>
      </c>
      <c r="G107" s="1" t="n">
        <v>13.21</v>
      </c>
      <c r="H107" s="1" t="n">
        <v>13.47</v>
      </c>
      <c r="I107" s="1" t="n">
        <v>5000</v>
      </c>
      <c r="J107" s="1" t="n">
        <v>10002</v>
      </c>
    </row>
    <row r="108" customFormat="false" ht="12.75" hidden="false" customHeight="false" outlineLevel="0" collapsed="false">
      <c r="B108" s="1" t="s">
        <v>118</v>
      </c>
      <c r="C108" s="1" t="n">
        <v>13.18</v>
      </c>
      <c r="D108" s="1" t="n">
        <v>0.1583</v>
      </c>
      <c r="E108" s="1" t="n">
        <v>0.009458</v>
      </c>
      <c r="F108" s="1" t="n">
        <v>12.86</v>
      </c>
      <c r="G108" s="1" t="n">
        <v>13.19</v>
      </c>
      <c r="H108" s="1" t="n">
        <v>13.46</v>
      </c>
      <c r="I108" s="1" t="n">
        <v>5000</v>
      </c>
      <c r="J108" s="1" t="n">
        <v>10002</v>
      </c>
    </row>
    <row r="109" customFormat="false" ht="12.75" hidden="false" customHeight="false" outlineLevel="0" collapsed="false">
      <c r="B109" s="1" t="s">
        <v>119</v>
      </c>
      <c r="C109" s="1" t="n">
        <v>13.19</v>
      </c>
      <c r="D109" s="1" t="n">
        <v>0.1563</v>
      </c>
      <c r="E109" s="1" t="n">
        <v>0.009172</v>
      </c>
      <c r="F109" s="1" t="n">
        <v>12.87</v>
      </c>
      <c r="G109" s="1" t="n">
        <v>13.2</v>
      </c>
      <c r="H109" s="1" t="n">
        <v>13.47</v>
      </c>
      <c r="I109" s="1" t="n">
        <v>5000</v>
      </c>
      <c r="J109" s="1" t="n">
        <v>10002</v>
      </c>
    </row>
    <row r="110" customFormat="false" ht="12.75" hidden="false" customHeight="false" outlineLevel="0" collapsed="false">
      <c r="B110" s="1" t="s">
        <v>120</v>
      </c>
      <c r="C110" s="1" t="n">
        <v>13.23</v>
      </c>
      <c r="D110" s="1" t="n">
        <v>0.1497</v>
      </c>
      <c r="E110" s="1" t="n">
        <v>0.008412</v>
      </c>
      <c r="F110" s="1" t="n">
        <v>12.92</v>
      </c>
      <c r="G110" s="1" t="n">
        <v>13.24</v>
      </c>
      <c r="H110" s="1" t="n">
        <v>13.49</v>
      </c>
      <c r="I110" s="1" t="n">
        <v>5000</v>
      </c>
      <c r="J110" s="1" t="n">
        <v>10002</v>
      </c>
    </row>
    <row r="111" customFormat="false" ht="12.75" hidden="false" customHeight="false" outlineLevel="0" collapsed="false">
      <c r="B111" s="1" t="s">
        <v>121</v>
      </c>
      <c r="C111" s="1" t="n">
        <v>13.27</v>
      </c>
      <c r="D111" s="1" t="n">
        <v>0.1453</v>
      </c>
      <c r="E111" s="1" t="n">
        <v>0.007944</v>
      </c>
      <c r="F111" s="1" t="n">
        <v>12.97</v>
      </c>
      <c r="G111" s="1" t="n">
        <v>13.28</v>
      </c>
      <c r="H111" s="1" t="n">
        <v>13.52</v>
      </c>
      <c r="I111" s="1" t="n">
        <v>5000</v>
      </c>
      <c r="J111" s="1" t="n">
        <v>10002</v>
      </c>
    </row>
    <row r="112" customFormat="false" ht="12.75" hidden="false" customHeight="false" outlineLevel="0" collapsed="false">
      <c r="B112" s="1" t="s">
        <v>122</v>
      </c>
      <c r="C112" s="1" t="n">
        <v>13.3</v>
      </c>
      <c r="D112" s="1" t="n">
        <v>0.141</v>
      </c>
      <c r="E112" s="1" t="n">
        <v>0.007518</v>
      </c>
      <c r="F112" s="1" t="n">
        <v>13.01</v>
      </c>
      <c r="G112" s="1" t="n">
        <v>13.31</v>
      </c>
      <c r="H112" s="1" t="n">
        <v>13.55</v>
      </c>
      <c r="I112" s="1" t="n">
        <v>5000</v>
      </c>
      <c r="J112" s="1" t="n">
        <v>10002</v>
      </c>
    </row>
    <row r="113" customFormat="false" ht="12.75" hidden="false" customHeight="false" outlineLevel="0" collapsed="false">
      <c r="B113" s="1" t="s">
        <v>123</v>
      </c>
      <c r="C113" s="1" t="n">
        <v>13.33</v>
      </c>
      <c r="D113" s="1" t="n">
        <v>0.1387</v>
      </c>
      <c r="E113" s="1" t="n">
        <v>0.007199</v>
      </c>
      <c r="F113" s="1" t="n">
        <v>13.05</v>
      </c>
      <c r="G113" s="1" t="n">
        <v>13.34</v>
      </c>
      <c r="H113" s="1" t="n">
        <v>13.57</v>
      </c>
      <c r="I113" s="1" t="n">
        <v>5000</v>
      </c>
      <c r="J113" s="1" t="n">
        <v>10002</v>
      </c>
    </row>
    <row r="114" customFormat="false" ht="12.75" hidden="false" customHeight="false" outlineLevel="0" collapsed="false">
      <c r="B114" s="1" t="s">
        <v>124</v>
      </c>
      <c r="C114" s="1" t="n">
        <v>13.39</v>
      </c>
      <c r="D114" s="1" t="n">
        <v>0.1332</v>
      </c>
      <c r="E114" s="1" t="n">
        <v>0.006473</v>
      </c>
      <c r="F114" s="1" t="n">
        <v>13.12</v>
      </c>
      <c r="G114" s="1" t="n">
        <v>13.39</v>
      </c>
      <c r="H114" s="1" t="n">
        <v>13.63</v>
      </c>
      <c r="I114" s="1" t="n">
        <v>5000</v>
      </c>
      <c r="J114" s="1" t="n">
        <v>10002</v>
      </c>
    </row>
    <row r="115" customFormat="false" ht="12.75" hidden="false" customHeight="false" outlineLevel="0" collapsed="false">
      <c r="B115" s="1" t="s">
        <v>125</v>
      </c>
      <c r="C115" s="1" t="n">
        <v>13.46</v>
      </c>
      <c r="D115" s="1" t="n">
        <v>0.1333</v>
      </c>
      <c r="E115" s="1" t="n">
        <v>0.006403</v>
      </c>
      <c r="F115" s="1" t="n">
        <v>13.19</v>
      </c>
      <c r="G115" s="1" t="n">
        <v>13.46</v>
      </c>
      <c r="H115" s="1" t="n">
        <v>13.72</v>
      </c>
      <c r="I115" s="1" t="n">
        <v>5000</v>
      </c>
      <c r="J115" s="1" t="n">
        <v>10002</v>
      </c>
    </row>
    <row r="116" customFormat="false" ht="12.75" hidden="false" customHeight="false" outlineLevel="0" collapsed="false">
      <c r="B116" s="1" t="s">
        <v>126</v>
      </c>
      <c r="C116" s="1" t="n">
        <v>13.5</v>
      </c>
      <c r="D116" s="1" t="n">
        <v>0.1355</v>
      </c>
      <c r="E116" s="1" t="n">
        <v>0.006787</v>
      </c>
      <c r="F116" s="1" t="n">
        <v>13.24</v>
      </c>
      <c r="G116" s="1" t="n">
        <v>13.49</v>
      </c>
      <c r="H116" s="1" t="n">
        <v>13.78</v>
      </c>
      <c r="I116" s="1" t="n">
        <v>5000</v>
      </c>
      <c r="J116" s="1" t="n">
        <v>10002</v>
      </c>
    </row>
    <row r="117" customFormat="false" ht="12.75" hidden="false" customHeight="false" outlineLevel="0" collapsed="false">
      <c r="B117" s="1" t="s">
        <v>127</v>
      </c>
      <c r="C117" s="1" t="n">
        <v>13.54</v>
      </c>
      <c r="D117" s="1" t="n">
        <v>0.1401</v>
      </c>
      <c r="E117" s="1" t="n">
        <v>0.007227</v>
      </c>
      <c r="F117" s="1" t="n">
        <v>13.27</v>
      </c>
      <c r="G117" s="1" t="n">
        <v>13.53</v>
      </c>
      <c r="H117" s="1" t="n">
        <v>13.83</v>
      </c>
      <c r="I117" s="1" t="n">
        <v>5000</v>
      </c>
      <c r="J117" s="1" t="n">
        <v>10002</v>
      </c>
    </row>
    <row r="118" customFormat="false" ht="12.75" hidden="false" customHeight="false" outlineLevel="0" collapsed="false">
      <c r="B118" s="1" t="s">
        <v>128</v>
      </c>
      <c r="C118" s="1" t="n">
        <v>13.57</v>
      </c>
      <c r="D118" s="1" t="n">
        <v>0.1421</v>
      </c>
      <c r="E118" s="1" t="n">
        <v>0.007541</v>
      </c>
      <c r="F118" s="1" t="n">
        <v>13.3</v>
      </c>
      <c r="G118" s="1" t="n">
        <v>13.56</v>
      </c>
      <c r="H118" s="1" t="n">
        <v>13.86</v>
      </c>
      <c r="I118" s="1" t="n">
        <v>5000</v>
      </c>
      <c r="J118" s="1" t="n">
        <v>10002</v>
      </c>
    </row>
    <row r="119" customFormat="false" ht="12.75" hidden="false" customHeight="false" outlineLevel="0" collapsed="false">
      <c r="B119" s="1" t="s">
        <v>129</v>
      </c>
      <c r="C119" s="1" t="n">
        <v>13.58</v>
      </c>
      <c r="D119" s="1" t="n">
        <v>0.1438</v>
      </c>
      <c r="E119" s="1" t="n">
        <v>0.007625</v>
      </c>
      <c r="F119" s="1" t="n">
        <v>13.31</v>
      </c>
      <c r="G119" s="1" t="n">
        <v>13.57</v>
      </c>
      <c r="H119" s="1" t="n">
        <v>13.88</v>
      </c>
      <c r="I119" s="1" t="n">
        <v>5000</v>
      </c>
      <c r="J119" s="1" t="n">
        <v>10002</v>
      </c>
    </row>
    <row r="120" customFormat="false" ht="12.75" hidden="false" customHeight="false" outlineLevel="0" collapsed="false">
      <c r="B120" s="1" t="s">
        <v>130</v>
      </c>
      <c r="C120" s="1" t="n">
        <v>13.58</v>
      </c>
      <c r="D120" s="1" t="n">
        <v>0.1452</v>
      </c>
      <c r="E120" s="1" t="n">
        <v>0.007839</v>
      </c>
      <c r="F120" s="1" t="n">
        <v>13.31</v>
      </c>
      <c r="G120" s="1" t="n">
        <v>13.57</v>
      </c>
      <c r="H120" s="1" t="n">
        <v>13.89</v>
      </c>
      <c r="I120" s="1" t="n">
        <v>5000</v>
      </c>
      <c r="J120" s="1" t="n">
        <v>10002</v>
      </c>
    </row>
    <row r="121" customFormat="false" ht="12.75" hidden="false" customHeight="false" outlineLevel="0" collapsed="false">
      <c r="B121" s="1" t="s">
        <v>131</v>
      </c>
      <c r="C121" s="1" t="n">
        <v>13.59</v>
      </c>
      <c r="D121" s="1" t="n">
        <v>0.146</v>
      </c>
      <c r="E121" s="1" t="n">
        <v>0.008006</v>
      </c>
      <c r="F121" s="1" t="n">
        <v>13.31</v>
      </c>
      <c r="G121" s="1" t="n">
        <v>13.57</v>
      </c>
      <c r="H121" s="1" t="n">
        <v>13.9</v>
      </c>
      <c r="I121" s="1" t="n">
        <v>5000</v>
      </c>
      <c r="J121" s="1" t="n">
        <v>10002</v>
      </c>
    </row>
    <row r="122" customFormat="false" ht="12.75" hidden="false" customHeight="false" outlineLevel="0" collapsed="false">
      <c r="B122" s="1" t="s">
        <v>132</v>
      </c>
      <c r="C122" s="1" t="n">
        <v>13.57</v>
      </c>
      <c r="D122" s="1" t="n">
        <v>0.1433</v>
      </c>
      <c r="E122" s="1" t="n">
        <v>0.007699</v>
      </c>
      <c r="F122" s="1" t="n">
        <v>13.29</v>
      </c>
      <c r="G122" s="1" t="n">
        <v>13.56</v>
      </c>
      <c r="H122" s="1" t="n">
        <v>13.87</v>
      </c>
      <c r="I122" s="1" t="n">
        <v>5000</v>
      </c>
      <c r="J122" s="1" t="n">
        <v>10002</v>
      </c>
    </row>
    <row r="123" customFormat="false" ht="12.75" hidden="false" customHeight="false" outlineLevel="0" collapsed="false">
      <c r="B123" s="1" t="s">
        <v>133</v>
      </c>
      <c r="C123" s="1" t="n">
        <v>13.54</v>
      </c>
      <c r="D123" s="1" t="n">
        <v>0.1405</v>
      </c>
      <c r="E123" s="1" t="n">
        <v>0.007221</v>
      </c>
      <c r="F123" s="1" t="n">
        <v>13.26</v>
      </c>
      <c r="G123" s="1" t="n">
        <v>13.54</v>
      </c>
      <c r="H123" s="1" t="n">
        <v>13.82</v>
      </c>
      <c r="I123" s="1" t="n">
        <v>5000</v>
      </c>
      <c r="J123" s="1" t="n">
        <v>10002</v>
      </c>
    </row>
    <row r="124" customFormat="false" ht="12.75" hidden="false" customHeight="false" outlineLevel="0" collapsed="false">
      <c r="B124" s="1" t="s">
        <v>134</v>
      </c>
      <c r="C124" s="1" t="n">
        <v>13.52</v>
      </c>
      <c r="D124" s="1" t="n">
        <v>0.1384</v>
      </c>
      <c r="E124" s="1" t="n">
        <v>0.006886</v>
      </c>
      <c r="F124" s="1" t="n">
        <v>13.25</v>
      </c>
      <c r="G124" s="1" t="n">
        <v>13.52</v>
      </c>
      <c r="H124" s="1" t="n">
        <v>13.79</v>
      </c>
      <c r="I124" s="1" t="n">
        <v>5000</v>
      </c>
      <c r="J124" s="1" t="n">
        <v>10002</v>
      </c>
    </row>
    <row r="125" customFormat="false" ht="12.75" hidden="false" customHeight="false" outlineLevel="0" collapsed="false">
      <c r="B125" s="1" t="s">
        <v>135</v>
      </c>
      <c r="C125" s="1" t="n">
        <v>13.49</v>
      </c>
      <c r="D125" s="1" t="n">
        <v>0.1396</v>
      </c>
      <c r="E125" s="1" t="n">
        <v>0.007157</v>
      </c>
      <c r="F125" s="1" t="n">
        <v>13.21</v>
      </c>
      <c r="G125" s="1" t="n">
        <v>13.5</v>
      </c>
      <c r="H125" s="1" t="n">
        <v>13.76</v>
      </c>
      <c r="I125" s="1" t="n">
        <v>5000</v>
      </c>
      <c r="J125" s="1" t="n">
        <v>10002</v>
      </c>
    </row>
    <row r="126" customFormat="false" ht="12.75" hidden="false" customHeight="false" outlineLevel="0" collapsed="false">
      <c r="B126" s="1" t="s">
        <v>136</v>
      </c>
      <c r="C126" s="1" t="n">
        <v>13.44</v>
      </c>
      <c r="D126" s="1" t="n">
        <v>0.1505</v>
      </c>
      <c r="E126" s="1" t="n">
        <v>0.008423</v>
      </c>
      <c r="F126" s="1" t="n">
        <v>13.13</v>
      </c>
      <c r="G126" s="1" t="n">
        <v>13.45</v>
      </c>
      <c r="H126" s="1" t="n">
        <v>13.72</v>
      </c>
      <c r="I126" s="1" t="n">
        <v>5000</v>
      </c>
      <c r="J126" s="1" t="n">
        <v>10002</v>
      </c>
    </row>
    <row r="127" customFormat="false" ht="12.75" hidden="false" customHeight="false" outlineLevel="0" collapsed="false">
      <c r="B127" s="1" t="s">
        <v>137</v>
      </c>
      <c r="C127" s="1" t="n">
        <v>13.39</v>
      </c>
      <c r="D127" s="1" t="n">
        <v>0.1721</v>
      </c>
      <c r="E127" s="1" t="n">
        <v>0.01072</v>
      </c>
      <c r="F127" s="1" t="n">
        <v>13.02</v>
      </c>
      <c r="G127" s="1" t="n">
        <v>13.4</v>
      </c>
      <c r="H127" s="1" t="n">
        <v>13.7</v>
      </c>
      <c r="I127" s="1" t="n">
        <v>5000</v>
      </c>
      <c r="J127" s="1" t="n">
        <v>10002</v>
      </c>
    </row>
    <row r="128" customFormat="false" ht="12.75" hidden="false" customHeight="false" outlineLevel="0" collapsed="false">
      <c r="B128" s="1" t="s">
        <v>138</v>
      </c>
      <c r="C128" s="1" t="n">
        <v>13.39</v>
      </c>
      <c r="D128" s="1" t="n">
        <v>0.1879</v>
      </c>
      <c r="E128" s="1" t="n">
        <v>0.01214</v>
      </c>
      <c r="F128" s="1" t="n">
        <v>12.99</v>
      </c>
      <c r="G128" s="1" t="n">
        <v>13.4</v>
      </c>
      <c r="H128" s="1" t="n">
        <v>13.73</v>
      </c>
      <c r="I128" s="1" t="n">
        <v>5000</v>
      </c>
      <c r="J128" s="1" t="n">
        <v>10002</v>
      </c>
    </row>
    <row r="129" customFormat="false" ht="12.75" hidden="false" customHeight="false" outlineLevel="0" collapsed="false">
      <c r="B129" s="1" t="s">
        <v>139</v>
      </c>
      <c r="C129" s="1" t="n">
        <v>13.41</v>
      </c>
      <c r="D129" s="1" t="n">
        <v>0.2096</v>
      </c>
      <c r="E129" s="1" t="n">
        <v>0.01384</v>
      </c>
      <c r="F129" s="1" t="n">
        <v>12.97</v>
      </c>
      <c r="G129" s="1" t="n">
        <v>13.42</v>
      </c>
      <c r="H129" s="1" t="n">
        <v>13.81</v>
      </c>
      <c r="I129" s="1" t="n">
        <v>5000</v>
      </c>
      <c r="J129" s="1" t="n">
        <v>10002</v>
      </c>
    </row>
    <row r="130" customFormat="false" ht="12.75" hidden="false" customHeight="false" outlineLevel="0" collapsed="false">
      <c r="B130" s="1" t="s">
        <v>140</v>
      </c>
      <c r="C130" s="1" t="n">
        <v>13.4</v>
      </c>
      <c r="D130" s="1" t="n">
        <v>0.2441</v>
      </c>
      <c r="E130" s="1" t="n">
        <v>0.01612</v>
      </c>
      <c r="F130" s="1" t="n">
        <v>12.91</v>
      </c>
      <c r="G130" s="1" t="n">
        <v>13.42</v>
      </c>
      <c r="H130" s="1" t="n">
        <v>13.87</v>
      </c>
      <c r="I130" s="1" t="n">
        <v>5000</v>
      </c>
      <c r="J130" s="1" t="n">
        <v>10002</v>
      </c>
    </row>
    <row r="131" customFormat="false" ht="12.75" hidden="false" customHeight="false" outlineLevel="0" collapsed="false">
      <c r="B131" s="1" t="s">
        <v>143</v>
      </c>
      <c r="C131" s="1" t="n">
        <v>0.3659</v>
      </c>
      <c r="D131" s="1" t="n">
        <v>0.1737</v>
      </c>
      <c r="E131" s="1" t="n">
        <v>0.0105</v>
      </c>
      <c r="F131" s="1" t="n">
        <v>-0.003033</v>
      </c>
      <c r="G131" s="1" t="n">
        <v>0.3631</v>
      </c>
      <c r="H131" s="1" t="n">
        <v>0.6993</v>
      </c>
      <c r="I131" s="1" t="n">
        <v>5000</v>
      </c>
      <c r="J131" s="1" t="n">
        <v>10002</v>
      </c>
    </row>
    <row r="132" customFormat="false" ht="12.75" hidden="false" customHeight="false" outlineLevel="0" collapsed="false">
      <c r="B132" s="1" t="s">
        <v>144</v>
      </c>
      <c r="C132" s="1" t="n">
        <v>0.136</v>
      </c>
      <c r="D132" s="1" t="n">
        <v>0.182</v>
      </c>
      <c r="E132" s="1" t="n">
        <v>0.0124</v>
      </c>
      <c r="F132" s="1" t="n">
        <v>-0.2849</v>
      </c>
      <c r="G132" s="1" t="n">
        <v>0.1486</v>
      </c>
      <c r="H132" s="1" t="n">
        <v>0.462</v>
      </c>
      <c r="I132" s="1" t="n">
        <v>5000</v>
      </c>
      <c r="J132" s="1" t="n">
        <v>10002</v>
      </c>
    </row>
    <row r="133" customFormat="false" ht="12.75" hidden="false" customHeight="false" outlineLevel="0" collapsed="false">
      <c r="B133" s="1" t="s">
        <v>145</v>
      </c>
      <c r="C133" s="1" t="n">
        <v>-0.1417</v>
      </c>
      <c r="D133" s="1" t="n">
        <v>0.1755</v>
      </c>
      <c r="E133" s="1" t="n">
        <v>0.012</v>
      </c>
      <c r="F133" s="1" t="n">
        <v>-0.5423</v>
      </c>
      <c r="G133" s="1" t="n">
        <v>-0.1238</v>
      </c>
      <c r="H133" s="1" t="n">
        <v>0.1532</v>
      </c>
      <c r="I133" s="1" t="n">
        <v>5000</v>
      </c>
      <c r="J133" s="1" t="n">
        <v>10002</v>
      </c>
    </row>
    <row r="134" customFormat="false" ht="12.75" hidden="false" customHeight="false" outlineLevel="0" collapsed="false">
      <c r="B134" s="1" t="s">
        <v>146</v>
      </c>
      <c r="C134" s="1" t="n">
        <v>-0.3661</v>
      </c>
      <c r="D134" s="1" t="n">
        <v>0.149</v>
      </c>
      <c r="E134" s="1" t="n">
        <v>0.009839</v>
      </c>
      <c r="F134" s="1" t="n">
        <v>-0.673</v>
      </c>
      <c r="G134" s="1" t="n">
        <v>-0.3686</v>
      </c>
      <c r="H134" s="1" t="n">
        <v>-0.09439</v>
      </c>
      <c r="I134" s="1" t="n">
        <v>5000</v>
      </c>
      <c r="J134" s="1" t="n">
        <v>10002</v>
      </c>
    </row>
    <row r="135" customFormat="false" ht="12.75" hidden="false" customHeight="false" outlineLevel="0" collapsed="false">
      <c r="B135" s="1" t="s">
        <v>147</v>
      </c>
      <c r="C135" s="1" t="n">
        <v>-0.4362</v>
      </c>
      <c r="D135" s="1" t="n">
        <v>0.1252</v>
      </c>
      <c r="E135" s="1" t="n">
        <v>0.007317</v>
      </c>
      <c r="F135" s="1" t="n">
        <v>-0.672</v>
      </c>
      <c r="G135" s="1" t="n">
        <v>-0.4411</v>
      </c>
      <c r="H135" s="1" t="n">
        <v>-0.188</v>
      </c>
      <c r="I135" s="1" t="n">
        <v>5000</v>
      </c>
      <c r="J135" s="1" t="n">
        <v>10002</v>
      </c>
    </row>
    <row r="136" customFormat="false" ht="12.75" hidden="false" customHeight="false" outlineLevel="0" collapsed="false">
      <c r="B136" s="1" t="s">
        <v>148</v>
      </c>
      <c r="C136" s="1" t="n">
        <v>-0.3376</v>
      </c>
      <c r="D136" s="1" t="n">
        <v>0.1169</v>
      </c>
      <c r="E136" s="1" t="n">
        <v>0.006277</v>
      </c>
      <c r="F136" s="1" t="n">
        <v>-0.5594</v>
      </c>
      <c r="G136" s="1" t="n">
        <v>-0.3394</v>
      </c>
      <c r="H136" s="1" t="n">
        <v>-0.09176</v>
      </c>
      <c r="I136" s="1" t="n">
        <v>5000</v>
      </c>
      <c r="J136" s="1" t="n">
        <v>10002</v>
      </c>
    </row>
    <row r="137" customFormat="false" ht="12.75" hidden="false" customHeight="false" outlineLevel="0" collapsed="false">
      <c r="B137" s="1" t="s">
        <v>149</v>
      </c>
      <c r="C137" s="1" t="n">
        <v>-0.1067</v>
      </c>
      <c r="D137" s="1" t="n">
        <v>0.1213</v>
      </c>
      <c r="E137" s="1" t="n">
        <v>0.007009</v>
      </c>
      <c r="F137" s="1" t="n">
        <v>-0.3366</v>
      </c>
      <c r="G137" s="1" t="n">
        <v>-0.1096</v>
      </c>
      <c r="H137" s="1" t="n">
        <v>0.1436</v>
      </c>
      <c r="I137" s="1" t="n">
        <v>5000</v>
      </c>
      <c r="J137" s="1" t="n">
        <v>10002</v>
      </c>
    </row>
    <row r="138" customFormat="false" ht="12.75" hidden="false" customHeight="false" outlineLevel="0" collapsed="false">
      <c r="B138" s="1" t="s">
        <v>150</v>
      </c>
      <c r="C138" s="1" t="n">
        <v>0.1494</v>
      </c>
      <c r="D138" s="1" t="n">
        <v>0.1272</v>
      </c>
      <c r="E138" s="1" t="n">
        <v>0.00777</v>
      </c>
      <c r="F138" s="1" t="n">
        <v>-0.09771</v>
      </c>
      <c r="G138" s="1" t="n">
        <v>0.1493</v>
      </c>
      <c r="H138" s="1" t="n">
        <v>0.4086</v>
      </c>
      <c r="I138" s="1" t="n">
        <v>5000</v>
      </c>
      <c r="J138" s="1" t="n">
        <v>10002</v>
      </c>
    </row>
    <row r="139" customFormat="false" ht="12.75" hidden="false" customHeight="false" outlineLevel="0" collapsed="false">
      <c r="B139" s="1" t="s">
        <v>151</v>
      </c>
      <c r="C139" s="1" t="n">
        <v>0.3382</v>
      </c>
      <c r="D139" s="1" t="n">
        <v>0.1271</v>
      </c>
      <c r="E139" s="1" t="n">
        <v>0.007655</v>
      </c>
      <c r="F139" s="1" t="n">
        <v>0.07959</v>
      </c>
      <c r="G139" s="1" t="n">
        <v>0.3436</v>
      </c>
      <c r="H139" s="1" t="n">
        <v>0.5885</v>
      </c>
      <c r="I139" s="1" t="n">
        <v>5000</v>
      </c>
      <c r="J139" s="1" t="n">
        <v>10002</v>
      </c>
    </row>
    <row r="140" customFormat="false" ht="12.75" hidden="false" customHeight="false" outlineLevel="0" collapsed="false">
      <c r="B140" s="1" t="s">
        <v>152</v>
      </c>
      <c r="C140" s="1" t="n">
        <v>0.3977</v>
      </c>
      <c r="D140" s="1" t="n">
        <v>0.1224</v>
      </c>
      <c r="E140" s="1" t="n">
        <v>0.00703</v>
      </c>
      <c r="F140" s="1" t="n">
        <v>0.1411</v>
      </c>
      <c r="G140" s="1" t="n">
        <v>0.4017</v>
      </c>
      <c r="H140" s="1" t="n">
        <v>0.6335</v>
      </c>
      <c r="I140" s="1" t="n">
        <v>5000</v>
      </c>
      <c r="J140" s="1" t="n">
        <v>10002</v>
      </c>
    </row>
    <row r="141" customFormat="false" ht="12.75" hidden="false" customHeight="false" outlineLevel="0" collapsed="false">
      <c r="B141" s="1" t="s">
        <v>153</v>
      </c>
      <c r="C141" s="1" t="n">
        <v>0.3159</v>
      </c>
      <c r="D141" s="1" t="n">
        <v>0.1166</v>
      </c>
      <c r="E141" s="1" t="n">
        <v>0.006371</v>
      </c>
      <c r="F141" s="1" t="n">
        <v>0.09128</v>
      </c>
      <c r="G141" s="1" t="n">
        <v>0.3136</v>
      </c>
      <c r="H141" s="1" t="n">
        <v>0.5574</v>
      </c>
      <c r="I141" s="1" t="n">
        <v>5000</v>
      </c>
      <c r="J141" s="1" t="n">
        <v>10002</v>
      </c>
    </row>
    <row r="142" customFormat="false" ht="12.75" hidden="false" customHeight="false" outlineLevel="0" collapsed="false">
      <c r="B142" s="1" t="s">
        <v>154</v>
      </c>
      <c r="C142" s="1" t="n">
        <v>0.1086</v>
      </c>
      <c r="D142" s="1" t="n">
        <v>0.1165</v>
      </c>
      <c r="E142" s="1" t="n">
        <v>0.006311</v>
      </c>
      <c r="F142" s="1" t="n">
        <v>-0.102</v>
      </c>
      <c r="G142" s="1" t="n">
        <v>0.1016</v>
      </c>
      <c r="H142" s="1" t="n">
        <v>0.3528</v>
      </c>
      <c r="I142" s="1" t="n">
        <v>5000</v>
      </c>
      <c r="J142" s="1" t="n">
        <v>10002</v>
      </c>
    </row>
    <row r="143" customFormat="false" ht="12.75" hidden="false" customHeight="false" outlineLevel="0" collapsed="false">
      <c r="B143" s="1" t="s">
        <v>155</v>
      </c>
      <c r="C143" s="1" t="n">
        <v>-0.1361</v>
      </c>
      <c r="D143" s="1" t="n">
        <v>0.1211</v>
      </c>
      <c r="E143" s="1" t="n">
        <v>0.006817</v>
      </c>
      <c r="F143" s="1" t="n">
        <v>-0.3542</v>
      </c>
      <c r="G143" s="1" t="n">
        <v>-0.1432</v>
      </c>
      <c r="H143" s="1" t="n">
        <v>0.1179</v>
      </c>
      <c r="I143" s="1" t="n">
        <v>5000</v>
      </c>
      <c r="J143" s="1" t="n">
        <v>10002</v>
      </c>
    </row>
    <row r="144" customFormat="false" ht="12.75" hidden="false" customHeight="false" outlineLevel="0" collapsed="false">
      <c r="B144" s="1" t="s">
        <v>156</v>
      </c>
      <c r="C144" s="1" t="n">
        <v>-0.3038</v>
      </c>
      <c r="D144" s="1" t="n">
        <v>0.1253</v>
      </c>
      <c r="E144" s="1" t="n">
        <v>0.007575</v>
      </c>
      <c r="F144" s="1" t="n">
        <v>-0.5312</v>
      </c>
      <c r="G144" s="1" t="n">
        <v>-0.3063</v>
      </c>
      <c r="H144" s="1" t="n">
        <v>-0.04263</v>
      </c>
      <c r="I144" s="1" t="n">
        <v>5000</v>
      </c>
      <c r="J144" s="1" t="n">
        <v>10002</v>
      </c>
    </row>
    <row r="145" customFormat="false" ht="12.75" hidden="false" customHeight="false" outlineLevel="0" collapsed="false">
      <c r="B145" s="1" t="s">
        <v>157</v>
      </c>
      <c r="C145" s="1" t="n">
        <v>-0.3129</v>
      </c>
      <c r="D145" s="1" t="n">
        <v>0.1315</v>
      </c>
      <c r="E145" s="1" t="n">
        <v>0.008368</v>
      </c>
      <c r="F145" s="1" t="n">
        <v>-0.55</v>
      </c>
      <c r="G145" s="1" t="n">
        <v>-0.3184</v>
      </c>
      <c r="H145" s="1" t="n">
        <v>-0.03268</v>
      </c>
      <c r="I145" s="1" t="n">
        <v>5000</v>
      </c>
      <c r="J145" s="1" t="n">
        <v>10002</v>
      </c>
    </row>
    <row r="146" customFormat="false" ht="12.75" hidden="false" customHeight="false" outlineLevel="0" collapsed="false">
      <c r="B146" s="1" t="s">
        <v>158</v>
      </c>
      <c r="C146" s="1" t="n">
        <v>-0.206</v>
      </c>
      <c r="D146" s="1" t="n">
        <v>0.1256</v>
      </c>
      <c r="E146" s="1" t="n">
        <v>0.007727</v>
      </c>
      <c r="F146" s="1" t="n">
        <v>-0.4293</v>
      </c>
      <c r="G146" s="1" t="n">
        <v>-0.2128</v>
      </c>
      <c r="H146" s="1" t="n">
        <v>0.07201</v>
      </c>
      <c r="I146" s="1" t="n">
        <v>5000</v>
      </c>
      <c r="J146" s="1" t="n">
        <v>10002</v>
      </c>
    </row>
    <row r="147" customFormat="false" ht="12.75" hidden="false" customHeight="false" outlineLevel="0" collapsed="false">
      <c r="B147" s="1" t="s">
        <v>159</v>
      </c>
      <c r="C147" s="1" t="n">
        <v>-0.02047</v>
      </c>
      <c r="D147" s="1" t="n">
        <v>0.1166</v>
      </c>
      <c r="E147" s="1" t="n">
        <v>0.006509</v>
      </c>
      <c r="F147" s="1" t="n">
        <v>-0.2286</v>
      </c>
      <c r="G147" s="1" t="n">
        <v>-0.02736</v>
      </c>
      <c r="H147" s="1" t="n">
        <v>0.2323</v>
      </c>
      <c r="I147" s="1" t="n">
        <v>5000</v>
      </c>
      <c r="J147" s="1" t="n">
        <v>10002</v>
      </c>
    </row>
    <row r="148" customFormat="false" ht="12.75" hidden="false" customHeight="false" outlineLevel="0" collapsed="false">
      <c r="B148" s="1" t="s">
        <v>160</v>
      </c>
      <c r="C148" s="1" t="n">
        <v>0.1573</v>
      </c>
      <c r="D148" s="1" t="n">
        <v>0.1111</v>
      </c>
      <c r="E148" s="1" t="n">
        <v>0.006106</v>
      </c>
      <c r="F148" s="1" t="n">
        <v>-0.061</v>
      </c>
      <c r="G148" s="1" t="n">
        <v>0.1578</v>
      </c>
      <c r="H148" s="1" t="n">
        <v>0.3787</v>
      </c>
      <c r="I148" s="1" t="n">
        <v>5000</v>
      </c>
      <c r="J148" s="1" t="n">
        <v>10002</v>
      </c>
    </row>
    <row r="149" customFormat="false" ht="12.75" hidden="false" customHeight="false" outlineLevel="0" collapsed="false">
      <c r="B149" s="1" t="s">
        <v>161</v>
      </c>
      <c r="C149" s="1" t="n">
        <v>0.2762</v>
      </c>
      <c r="D149" s="1" t="n">
        <v>0.1178</v>
      </c>
      <c r="E149" s="1" t="n">
        <v>0.007012</v>
      </c>
      <c r="F149" s="1" t="n">
        <v>0.04075</v>
      </c>
      <c r="G149" s="1" t="n">
        <v>0.279</v>
      </c>
      <c r="H149" s="1" t="n">
        <v>0.4967</v>
      </c>
      <c r="I149" s="1" t="n">
        <v>5000</v>
      </c>
      <c r="J149" s="1" t="n">
        <v>10002</v>
      </c>
    </row>
    <row r="150" customFormat="false" ht="12.75" hidden="false" customHeight="false" outlineLevel="0" collapsed="false">
      <c r="B150" s="1" t="s">
        <v>162</v>
      </c>
      <c r="C150" s="1" t="n">
        <v>0.3107</v>
      </c>
      <c r="D150" s="1" t="n">
        <v>0.1177</v>
      </c>
      <c r="E150" s="1" t="n">
        <v>0.006806</v>
      </c>
      <c r="F150" s="1" t="n">
        <v>0.07391</v>
      </c>
      <c r="G150" s="1" t="n">
        <v>0.3134</v>
      </c>
      <c r="H150" s="1" t="n">
        <v>0.5324</v>
      </c>
      <c r="I150" s="1" t="n">
        <v>5000</v>
      </c>
      <c r="J150" s="1" t="n">
        <v>10002</v>
      </c>
    </row>
    <row r="151" customFormat="false" ht="12.75" hidden="false" customHeight="false" outlineLevel="0" collapsed="false">
      <c r="B151" s="1" t="s">
        <v>163</v>
      </c>
      <c r="C151" s="1" t="n">
        <v>0.2267</v>
      </c>
      <c r="D151" s="1" t="n">
        <v>0.1125</v>
      </c>
      <c r="E151" s="1" t="n">
        <v>0.005975</v>
      </c>
      <c r="F151" s="1" t="n">
        <v>0.007878</v>
      </c>
      <c r="G151" s="1" t="n">
        <v>0.2261</v>
      </c>
      <c r="H151" s="1" t="n">
        <v>0.4483</v>
      </c>
      <c r="I151" s="1" t="n">
        <v>5000</v>
      </c>
      <c r="J151" s="1" t="n">
        <v>10002</v>
      </c>
    </row>
    <row r="152" customFormat="false" ht="12.75" hidden="false" customHeight="false" outlineLevel="0" collapsed="false">
      <c r="B152" s="1" t="s">
        <v>164</v>
      </c>
      <c r="C152" s="1" t="n">
        <v>0.01863</v>
      </c>
      <c r="D152" s="1" t="n">
        <v>0.1067</v>
      </c>
      <c r="E152" s="1" t="n">
        <v>0.005505</v>
      </c>
      <c r="F152" s="1" t="n">
        <v>-0.1836</v>
      </c>
      <c r="G152" s="1" t="n">
        <v>0.01661</v>
      </c>
      <c r="H152" s="1" t="n">
        <v>0.2384</v>
      </c>
      <c r="I152" s="1" t="n">
        <v>5000</v>
      </c>
      <c r="J152" s="1" t="n">
        <v>10002</v>
      </c>
    </row>
    <row r="153" customFormat="false" ht="12.75" hidden="false" customHeight="false" outlineLevel="0" collapsed="false">
      <c r="B153" s="1" t="s">
        <v>165</v>
      </c>
      <c r="C153" s="1" t="n">
        <v>-0.2446</v>
      </c>
      <c r="D153" s="1" t="n">
        <v>0.1073</v>
      </c>
      <c r="E153" s="1" t="n">
        <v>0.005714</v>
      </c>
      <c r="F153" s="1" t="n">
        <v>-0.4625</v>
      </c>
      <c r="G153" s="1" t="n">
        <v>-0.2445</v>
      </c>
      <c r="H153" s="1" t="n">
        <v>-0.04067</v>
      </c>
      <c r="I153" s="1" t="n">
        <v>5000</v>
      </c>
      <c r="J153" s="1" t="n">
        <v>10002</v>
      </c>
    </row>
    <row r="154" customFormat="false" ht="12.75" hidden="false" customHeight="false" outlineLevel="0" collapsed="false">
      <c r="B154" s="1" t="s">
        <v>166</v>
      </c>
      <c r="C154" s="1" t="n">
        <v>-0.3923</v>
      </c>
      <c r="D154" s="1" t="n">
        <v>0.1155</v>
      </c>
      <c r="E154" s="1" t="n">
        <v>0.006513</v>
      </c>
      <c r="F154" s="1" t="n">
        <v>-0.6251</v>
      </c>
      <c r="G154" s="1" t="n">
        <v>-0.3907</v>
      </c>
      <c r="H154" s="1" t="n">
        <v>-0.1735</v>
      </c>
      <c r="I154" s="1" t="n">
        <v>5000</v>
      </c>
      <c r="J154" s="1" t="n">
        <v>10002</v>
      </c>
    </row>
    <row r="155" customFormat="false" ht="12.75" hidden="false" customHeight="false" outlineLevel="0" collapsed="false">
      <c r="B155" s="1" t="s">
        <v>167</v>
      </c>
      <c r="C155" s="1" t="n">
        <v>-0.3772</v>
      </c>
      <c r="D155" s="1" t="n">
        <v>0.1166</v>
      </c>
      <c r="E155" s="1" t="n">
        <v>0.006277</v>
      </c>
      <c r="F155" s="1" t="n">
        <v>-0.6104</v>
      </c>
      <c r="G155" s="1" t="n">
        <v>-0.3757</v>
      </c>
      <c r="H155" s="1" t="n">
        <v>-0.1583</v>
      </c>
      <c r="I155" s="1" t="n">
        <v>5000</v>
      </c>
      <c r="J155" s="1" t="n">
        <v>10002</v>
      </c>
    </row>
    <row r="156" customFormat="false" ht="12.75" hidden="false" customHeight="false" outlineLevel="0" collapsed="false">
      <c r="B156" s="1" t="s">
        <v>168</v>
      </c>
      <c r="C156" s="1" t="n">
        <v>-0.2183</v>
      </c>
      <c r="D156" s="1" t="n">
        <v>0.1116</v>
      </c>
      <c r="E156" s="1" t="n">
        <v>0.005842</v>
      </c>
      <c r="F156" s="1" t="n">
        <v>-0.4424</v>
      </c>
      <c r="G156" s="1" t="n">
        <v>-0.215</v>
      </c>
      <c r="H156" s="1" t="n">
        <v>-0.00162</v>
      </c>
      <c r="I156" s="1" t="n">
        <v>5000</v>
      </c>
      <c r="J156" s="1" t="n">
        <v>10002</v>
      </c>
    </row>
    <row r="157" customFormat="false" ht="12.75" hidden="false" customHeight="false" outlineLevel="0" collapsed="false">
      <c r="B157" s="1" t="s">
        <v>169</v>
      </c>
      <c r="C157" s="1" t="n">
        <v>0.02382</v>
      </c>
      <c r="D157" s="1" t="n">
        <v>0.1129</v>
      </c>
      <c r="E157" s="1" t="n">
        <v>0.006169</v>
      </c>
      <c r="F157" s="1" t="n">
        <v>-0.2045</v>
      </c>
      <c r="G157" s="1" t="n">
        <v>0.02679</v>
      </c>
      <c r="H157" s="1" t="n">
        <v>0.2389</v>
      </c>
      <c r="I157" s="1" t="n">
        <v>5000</v>
      </c>
      <c r="J157" s="1" t="n">
        <v>10002</v>
      </c>
    </row>
    <row r="158" customFormat="false" ht="12.75" hidden="false" customHeight="false" outlineLevel="0" collapsed="false">
      <c r="B158" s="1" t="s">
        <v>170</v>
      </c>
      <c r="C158" s="1" t="n">
        <v>0.2505</v>
      </c>
      <c r="D158" s="1" t="n">
        <v>0.1192</v>
      </c>
      <c r="E158" s="1" t="n">
        <v>0.006577</v>
      </c>
      <c r="F158" s="1" t="n">
        <v>0.01024</v>
      </c>
      <c r="G158" s="1" t="n">
        <v>0.2549</v>
      </c>
      <c r="H158" s="1" t="n">
        <v>0.4785</v>
      </c>
      <c r="I158" s="1" t="n">
        <v>5000</v>
      </c>
      <c r="J158" s="1" t="n">
        <v>10002</v>
      </c>
    </row>
    <row r="159" customFormat="false" ht="12.75" hidden="false" customHeight="false" outlineLevel="0" collapsed="false">
      <c r="B159" s="1" t="s">
        <v>171</v>
      </c>
      <c r="C159" s="1" t="n">
        <v>0.3793</v>
      </c>
      <c r="D159" s="1" t="n">
        <v>0.122</v>
      </c>
      <c r="E159" s="1" t="n">
        <v>0.006943</v>
      </c>
      <c r="F159" s="1" t="n">
        <v>0.1393</v>
      </c>
      <c r="G159" s="1" t="n">
        <v>0.3822</v>
      </c>
      <c r="H159" s="1" t="n">
        <v>0.6169</v>
      </c>
      <c r="I159" s="1" t="n">
        <v>5000</v>
      </c>
      <c r="J159" s="1" t="n">
        <v>10002</v>
      </c>
    </row>
    <row r="160" customFormat="false" ht="12.75" hidden="false" customHeight="false" outlineLevel="0" collapsed="false">
      <c r="B160" s="1" t="s">
        <v>172</v>
      </c>
      <c r="C160" s="1" t="n">
        <v>0.3685</v>
      </c>
      <c r="D160" s="1" t="n">
        <v>0.118</v>
      </c>
      <c r="E160" s="1" t="n">
        <v>0.006674</v>
      </c>
      <c r="F160" s="1" t="n">
        <v>0.1493</v>
      </c>
      <c r="G160" s="1" t="n">
        <v>0.3655</v>
      </c>
      <c r="H160" s="1" t="n">
        <v>0.6074</v>
      </c>
      <c r="I160" s="1" t="n">
        <v>5000</v>
      </c>
      <c r="J160" s="1" t="n">
        <v>10002</v>
      </c>
    </row>
    <row r="161" customFormat="false" ht="12.75" hidden="false" customHeight="false" outlineLevel="0" collapsed="false">
      <c r="B161" s="1" t="s">
        <v>173</v>
      </c>
      <c r="C161" s="1" t="n">
        <v>0.218</v>
      </c>
      <c r="D161" s="1" t="n">
        <v>0.1158</v>
      </c>
      <c r="E161" s="1" t="n">
        <v>0.006162</v>
      </c>
      <c r="F161" s="1" t="n">
        <v>-0.004183</v>
      </c>
      <c r="G161" s="1" t="n">
        <v>0.2152</v>
      </c>
      <c r="H161" s="1" t="n">
        <v>0.464</v>
      </c>
      <c r="I161" s="1" t="n">
        <v>5000</v>
      </c>
      <c r="J161" s="1" t="n">
        <v>10002</v>
      </c>
    </row>
    <row r="162" customFormat="false" ht="12.75" hidden="false" customHeight="false" outlineLevel="0" collapsed="false">
      <c r="B162" s="1" t="s">
        <v>174</v>
      </c>
      <c r="C162" s="1" t="n">
        <v>-0.03254</v>
      </c>
      <c r="D162" s="1" t="n">
        <v>0.1149</v>
      </c>
      <c r="E162" s="1" t="n">
        <v>0.006106</v>
      </c>
      <c r="F162" s="1" t="n">
        <v>-0.2608</v>
      </c>
      <c r="G162" s="1" t="n">
        <v>-0.03292</v>
      </c>
      <c r="H162" s="1" t="n">
        <v>0.1985</v>
      </c>
      <c r="I162" s="1" t="n">
        <v>5000</v>
      </c>
      <c r="J162" s="1" t="n">
        <v>10002</v>
      </c>
    </row>
    <row r="163" customFormat="false" ht="12.75" hidden="false" customHeight="false" outlineLevel="0" collapsed="false">
      <c r="B163" s="1" t="s">
        <v>175</v>
      </c>
      <c r="C163" s="1" t="n">
        <v>-0.2833</v>
      </c>
      <c r="D163" s="1" t="n">
        <v>0.1202</v>
      </c>
      <c r="E163" s="1" t="n">
        <v>0.006842</v>
      </c>
      <c r="F163" s="1" t="n">
        <v>-0.5388</v>
      </c>
      <c r="G163" s="1" t="n">
        <v>-0.2833</v>
      </c>
      <c r="H163" s="3" t="n">
        <v>-0.05317</v>
      </c>
      <c r="I163" s="1" t="n">
        <v>5000</v>
      </c>
      <c r="J163" s="1" t="n">
        <v>10002</v>
      </c>
    </row>
    <row r="164" customFormat="false" ht="12.75" hidden="false" customHeight="false" outlineLevel="0" collapsed="false">
      <c r="B164" s="1" t="s">
        <v>176</v>
      </c>
      <c r="C164" s="1" t="n">
        <v>-0.4027</v>
      </c>
      <c r="D164" s="1" t="n">
        <v>0.1225</v>
      </c>
      <c r="E164" s="1" t="n">
        <v>0.007089</v>
      </c>
      <c r="F164" s="1" t="n">
        <v>-0.6645</v>
      </c>
      <c r="G164" s="1" t="n">
        <v>-0.4021</v>
      </c>
      <c r="H164" s="1" t="n">
        <v>-0.1669</v>
      </c>
      <c r="I164" s="1" t="n">
        <v>5000</v>
      </c>
      <c r="J164" s="1" t="n">
        <v>10002</v>
      </c>
    </row>
    <row r="165" customFormat="false" ht="12.75" hidden="false" customHeight="false" outlineLevel="0" collapsed="false">
      <c r="B165" s="1" t="s">
        <v>177</v>
      </c>
      <c r="C165" s="1" t="n">
        <v>-0.3517</v>
      </c>
      <c r="D165" s="1" t="n">
        <v>0.1175</v>
      </c>
      <c r="E165" s="1" t="n">
        <v>0.00656</v>
      </c>
      <c r="F165" s="1" t="n">
        <v>-0.5991</v>
      </c>
      <c r="G165" s="1" t="n">
        <v>-0.351</v>
      </c>
      <c r="H165" s="1" t="n">
        <v>-0.1264</v>
      </c>
      <c r="I165" s="1" t="n">
        <v>5000</v>
      </c>
      <c r="J165" s="1" t="n">
        <v>10002</v>
      </c>
    </row>
    <row r="166" customFormat="false" ht="12.75" hidden="false" customHeight="false" outlineLevel="0" collapsed="false">
      <c r="B166" s="1" t="s">
        <v>178</v>
      </c>
      <c r="C166" s="1" t="n">
        <v>-0.1657</v>
      </c>
      <c r="D166" s="1" t="n">
        <v>0.1121</v>
      </c>
      <c r="E166" s="1" t="n">
        <v>0.005974</v>
      </c>
      <c r="F166" s="1" t="n">
        <v>-0.3847</v>
      </c>
      <c r="G166" s="1" t="n">
        <v>-0.1684</v>
      </c>
      <c r="H166" s="1" t="n">
        <v>0.0623</v>
      </c>
      <c r="I166" s="1" t="n">
        <v>5000</v>
      </c>
      <c r="J166" s="1" t="n">
        <v>10002</v>
      </c>
    </row>
    <row r="167" customFormat="false" ht="12.75" hidden="false" customHeight="false" outlineLevel="0" collapsed="false">
      <c r="B167" s="1" t="s">
        <v>179</v>
      </c>
      <c r="C167" s="1" t="n">
        <v>0.09062</v>
      </c>
      <c r="D167" s="1" t="n">
        <v>0.1138</v>
      </c>
      <c r="E167" s="1" t="n">
        <v>0.006378</v>
      </c>
      <c r="F167" s="1" t="n">
        <v>-0.1295</v>
      </c>
      <c r="G167" s="1" t="n">
        <v>0.09079</v>
      </c>
      <c r="H167" s="1" t="n">
        <v>0.318</v>
      </c>
      <c r="I167" s="1" t="n">
        <v>5000</v>
      </c>
      <c r="J167" s="1" t="n">
        <v>10002</v>
      </c>
    </row>
    <row r="168" customFormat="false" ht="12.75" hidden="false" customHeight="false" outlineLevel="0" collapsed="false">
      <c r="B168" s="1" t="s">
        <v>180</v>
      </c>
      <c r="C168" s="1" t="n">
        <v>0.3214</v>
      </c>
      <c r="D168" s="1" t="n">
        <v>0.122</v>
      </c>
      <c r="E168" s="1" t="n">
        <v>0.007281</v>
      </c>
      <c r="F168" s="1" t="n">
        <v>0.08177</v>
      </c>
      <c r="G168" s="1" t="n">
        <v>0.3205</v>
      </c>
      <c r="H168" s="1" t="n">
        <v>0.5697</v>
      </c>
      <c r="I168" s="1" t="n">
        <v>5000</v>
      </c>
      <c r="J168" s="1" t="n">
        <v>10002</v>
      </c>
    </row>
    <row r="169" customFormat="false" ht="12.75" hidden="false" customHeight="false" outlineLevel="0" collapsed="false">
      <c r="B169" s="1" t="s">
        <v>181</v>
      </c>
      <c r="C169" s="1" t="n">
        <v>0.3948</v>
      </c>
      <c r="D169" s="1" t="n">
        <v>0.1179</v>
      </c>
      <c r="E169" s="1" t="n">
        <v>0.006713</v>
      </c>
      <c r="F169" s="1" t="n">
        <v>0.1798</v>
      </c>
      <c r="G169" s="1" t="n">
        <v>0.3919</v>
      </c>
      <c r="H169" s="1" t="n">
        <v>0.6411</v>
      </c>
      <c r="I169" s="1" t="n">
        <v>5000</v>
      </c>
      <c r="J169" s="1" t="n">
        <v>10002</v>
      </c>
    </row>
    <row r="170" customFormat="false" ht="12.75" hidden="false" customHeight="false" outlineLevel="0" collapsed="false">
      <c r="B170" s="1" t="s">
        <v>182</v>
      </c>
      <c r="C170" s="1" t="n">
        <v>0.3173</v>
      </c>
      <c r="D170" s="1" t="n">
        <v>0.1094</v>
      </c>
      <c r="E170" s="1" t="n">
        <v>0.005907</v>
      </c>
      <c r="F170" s="1" t="n">
        <v>0.1061</v>
      </c>
      <c r="G170" s="1" t="n">
        <v>0.3169</v>
      </c>
      <c r="H170" s="1" t="n">
        <v>0.5417</v>
      </c>
      <c r="I170" s="1" t="n">
        <v>5000</v>
      </c>
      <c r="J170" s="1" t="n">
        <v>10002</v>
      </c>
    </row>
    <row r="171" customFormat="false" ht="12.75" hidden="false" customHeight="false" outlineLevel="0" collapsed="false">
      <c r="B171" s="1" t="s">
        <v>183</v>
      </c>
      <c r="C171" s="1" t="n">
        <v>0.1299</v>
      </c>
      <c r="D171" s="1" t="n">
        <v>0.1074</v>
      </c>
      <c r="E171" s="1" t="n">
        <v>0.005719</v>
      </c>
      <c r="F171" s="1" t="n">
        <v>-0.07625</v>
      </c>
      <c r="G171" s="1" t="n">
        <v>0.1282</v>
      </c>
      <c r="H171" s="1" t="n">
        <v>0.3439</v>
      </c>
      <c r="I171" s="1" t="n">
        <v>5000</v>
      </c>
      <c r="J171" s="1" t="n">
        <v>10002</v>
      </c>
    </row>
    <row r="172" customFormat="false" ht="12.75" hidden="false" customHeight="false" outlineLevel="0" collapsed="false">
      <c r="B172" s="1" t="s">
        <v>184</v>
      </c>
      <c r="C172" s="1" t="n">
        <v>-0.1271</v>
      </c>
      <c r="D172" s="1" t="n">
        <v>0.111</v>
      </c>
      <c r="E172" s="1" t="n">
        <v>0.006002</v>
      </c>
      <c r="F172" s="1" t="n">
        <v>-0.3516</v>
      </c>
      <c r="G172" s="1" t="n">
        <v>-0.1272</v>
      </c>
      <c r="H172" s="1" t="n">
        <v>0.08649</v>
      </c>
      <c r="I172" s="1" t="n">
        <v>5000</v>
      </c>
      <c r="J172" s="1" t="n">
        <v>10002</v>
      </c>
    </row>
    <row r="173" customFormat="false" ht="12.75" hidden="false" customHeight="false" outlineLevel="0" collapsed="false">
      <c r="B173" s="1" t="s">
        <v>185</v>
      </c>
      <c r="C173" s="1" t="n">
        <v>-0.3159</v>
      </c>
      <c r="D173" s="1" t="n">
        <v>0.1168</v>
      </c>
      <c r="E173" s="1" t="n">
        <v>0.006486</v>
      </c>
      <c r="F173" s="1" t="n">
        <v>-0.5479</v>
      </c>
      <c r="G173" s="1" t="n">
        <v>-0.3148</v>
      </c>
      <c r="H173" s="1" t="n">
        <v>-0.0893</v>
      </c>
      <c r="I173" s="1" t="n">
        <v>5000</v>
      </c>
      <c r="J173" s="1" t="n">
        <v>10002</v>
      </c>
    </row>
    <row r="174" customFormat="false" ht="12.75" hidden="false" customHeight="false" outlineLevel="0" collapsed="false">
      <c r="B174" s="1" t="s">
        <v>186</v>
      </c>
      <c r="C174" s="1" t="n">
        <v>-0.3624</v>
      </c>
      <c r="D174" s="1" t="n">
        <v>0.1176</v>
      </c>
      <c r="E174" s="1" t="n">
        <v>0.006454</v>
      </c>
      <c r="F174" s="1" t="n">
        <v>-0.6063</v>
      </c>
      <c r="G174" s="1" t="n">
        <v>-0.3617</v>
      </c>
      <c r="H174" s="1" t="n">
        <v>-0.1381</v>
      </c>
      <c r="I174" s="1" t="n">
        <v>5000</v>
      </c>
      <c r="J174" s="1" t="n">
        <v>10002</v>
      </c>
    </row>
    <row r="175" customFormat="false" ht="12.75" hidden="false" customHeight="false" outlineLevel="0" collapsed="false">
      <c r="B175" s="1" t="s">
        <v>187</v>
      </c>
      <c r="C175" s="1" t="n">
        <v>-0.2506</v>
      </c>
      <c r="D175" s="1" t="n">
        <v>0.1145</v>
      </c>
      <c r="E175" s="1" t="n">
        <v>0.006078</v>
      </c>
      <c r="F175" s="1" t="n">
        <v>-0.4851</v>
      </c>
      <c r="G175" s="1" t="n">
        <v>-0.2507</v>
      </c>
      <c r="H175" s="1" t="n">
        <v>-0.02552</v>
      </c>
      <c r="I175" s="1" t="n">
        <v>5000</v>
      </c>
      <c r="J175" s="1" t="n">
        <v>10002</v>
      </c>
    </row>
    <row r="176" customFormat="false" ht="12.75" hidden="false" customHeight="false" outlineLevel="0" collapsed="false">
      <c r="B176" s="1" t="s">
        <v>188</v>
      </c>
      <c r="C176" s="1" t="n">
        <v>-0.05972</v>
      </c>
      <c r="D176" s="1" t="n">
        <v>0.1143</v>
      </c>
      <c r="E176" s="1" t="n">
        <v>0.006067</v>
      </c>
      <c r="F176" s="1" t="n">
        <v>-0.2854</v>
      </c>
      <c r="G176" s="1" t="n">
        <v>-0.06142</v>
      </c>
      <c r="H176" s="1" t="n">
        <v>0.1621</v>
      </c>
      <c r="I176" s="1" t="n">
        <v>5000</v>
      </c>
      <c r="J176" s="1" t="n">
        <v>10002</v>
      </c>
    </row>
    <row r="177" customFormat="false" ht="12.75" hidden="false" customHeight="false" outlineLevel="0" collapsed="false">
      <c r="B177" s="1" t="s">
        <v>189</v>
      </c>
      <c r="C177" s="1" t="n">
        <v>0.1146</v>
      </c>
      <c r="D177" s="1" t="n">
        <v>0.1154</v>
      </c>
      <c r="E177" s="1" t="n">
        <v>0.006377</v>
      </c>
      <c r="F177" s="1" t="n">
        <v>-0.1211</v>
      </c>
      <c r="G177" s="1" t="n">
        <v>0.1169</v>
      </c>
      <c r="H177" s="1" t="n">
        <v>0.3332</v>
      </c>
      <c r="I177" s="1" t="n">
        <v>5000</v>
      </c>
      <c r="J177" s="1" t="n">
        <v>10002</v>
      </c>
    </row>
    <row r="178" customFormat="false" ht="12.75" hidden="false" customHeight="false" outlineLevel="0" collapsed="false">
      <c r="B178" s="1" t="s">
        <v>190</v>
      </c>
      <c r="C178" s="1" t="n">
        <v>0.2317</v>
      </c>
      <c r="D178" s="1" t="n">
        <v>0.1139</v>
      </c>
      <c r="E178" s="1" t="n">
        <v>0.006498</v>
      </c>
      <c r="F178" s="1" t="n">
        <v>-0.003597</v>
      </c>
      <c r="G178" s="1" t="n">
        <v>0.2358</v>
      </c>
      <c r="H178" s="1" t="n">
        <v>0.443</v>
      </c>
      <c r="I178" s="1" t="n">
        <v>5000</v>
      </c>
      <c r="J178" s="1" t="n">
        <v>10002</v>
      </c>
    </row>
    <row r="179" customFormat="false" ht="12.75" hidden="false" customHeight="false" outlineLevel="0" collapsed="false">
      <c r="B179" s="1" t="s">
        <v>191</v>
      </c>
      <c r="C179" s="1" t="n">
        <v>0.2627</v>
      </c>
      <c r="D179" s="1" t="n">
        <v>0.1148</v>
      </c>
      <c r="E179" s="1" t="n">
        <v>0.006583</v>
      </c>
      <c r="F179" s="1" t="n">
        <v>0.02916</v>
      </c>
      <c r="G179" s="1" t="n">
        <v>0.2666</v>
      </c>
      <c r="H179" s="1" t="n">
        <v>0.4791</v>
      </c>
      <c r="I179" s="1" t="n">
        <v>5000</v>
      </c>
      <c r="J179" s="1" t="n">
        <v>10002</v>
      </c>
    </row>
    <row r="180" customFormat="false" ht="12.75" hidden="false" customHeight="false" outlineLevel="0" collapsed="false">
      <c r="B180" s="1" t="s">
        <v>192</v>
      </c>
      <c r="C180" s="1" t="n">
        <v>0.1802</v>
      </c>
      <c r="D180" s="1" t="n">
        <v>0.1223</v>
      </c>
      <c r="E180" s="1" t="n">
        <v>0.007094</v>
      </c>
      <c r="F180" s="1" t="n">
        <v>-0.0523</v>
      </c>
      <c r="G180" s="1" t="n">
        <v>0.1803</v>
      </c>
      <c r="H180" s="1" t="n">
        <v>0.4338</v>
      </c>
      <c r="I180" s="1" t="n">
        <v>5000</v>
      </c>
      <c r="J180" s="1" t="n">
        <v>10002</v>
      </c>
    </row>
    <row r="181" customFormat="false" ht="12.75" hidden="false" customHeight="false" outlineLevel="0" collapsed="false">
      <c r="B181" s="1" t="s">
        <v>193</v>
      </c>
      <c r="C181" s="1" t="n">
        <v>0.01099</v>
      </c>
      <c r="D181" s="1" t="n">
        <v>0.124</v>
      </c>
      <c r="E181" s="1" t="n">
        <v>0.007136</v>
      </c>
      <c r="F181" s="1" t="n">
        <v>-0.2196</v>
      </c>
      <c r="G181" s="1" t="n">
        <v>0.01135</v>
      </c>
      <c r="H181" s="1" t="n">
        <v>0.2681</v>
      </c>
      <c r="I181" s="1" t="n">
        <v>5000</v>
      </c>
      <c r="J181" s="1" t="n">
        <v>10002</v>
      </c>
    </row>
    <row r="182" customFormat="false" ht="12.75" hidden="false" customHeight="false" outlineLevel="0" collapsed="false">
      <c r="B182" s="1" t="s">
        <v>194</v>
      </c>
      <c r="C182" s="1" t="n">
        <v>-0.1616</v>
      </c>
      <c r="D182" s="1" t="n">
        <v>0.12</v>
      </c>
      <c r="E182" s="1" t="n">
        <v>0.006927</v>
      </c>
      <c r="F182" s="1" t="n">
        <v>-0.3938</v>
      </c>
      <c r="G182" s="1" t="n">
        <v>-0.163</v>
      </c>
      <c r="H182" s="1" t="n">
        <v>0.08268</v>
      </c>
      <c r="I182" s="1" t="n">
        <v>5000</v>
      </c>
      <c r="J182" s="1" t="n">
        <v>10002</v>
      </c>
    </row>
    <row r="183" customFormat="false" ht="12.75" hidden="false" customHeight="false" outlineLevel="0" collapsed="false">
      <c r="B183" s="1" t="s">
        <v>195</v>
      </c>
      <c r="C183" s="1" t="n">
        <v>-0.2288</v>
      </c>
      <c r="D183" s="1" t="n">
        <v>0.1205</v>
      </c>
      <c r="E183" s="1" t="n">
        <v>0.007171</v>
      </c>
      <c r="F183" s="1" t="n">
        <v>-0.4476</v>
      </c>
      <c r="G183" s="1" t="n">
        <v>-0.2329</v>
      </c>
      <c r="H183" s="1" t="n">
        <v>0.01607</v>
      </c>
      <c r="I183" s="1" t="n">
        <v>5000</v>
      </c>
      <c r="J183" s="1" t="n">
        <v>10002</v>
      </c>
    </row>
    <row r="184" customFormat="false" ht="12.75" hidden="false" customHeight="false" outlineLevel="0" collapsed="false">
      <c r="B184" s="1" t="s">
        <v>196</v>
      </c>
      <c r="C184" s="1" t="n">
        <v>-0.1692</v>
      </c>
      <c r="D184" s="1" t="n">
        <v>0.1243</v>
      </c>
      <c r="E184" s="1" t="n">
        <v>0.007729</v>
      </c>
      <c r="F184" s="1" t="n">
        <v>-0.3944</v>
      </c>
      <c r="G184" s="1" t="n">
        <v>-0.1725</v>
      </c>
      <c r="H184" s="1" t="n">
        <v>0.08082</v>
      </c>
      <c r="I184" s="1" t="n">
        <v>5000</v>
      </c>
      <c r="J184" s="1" t="n">
        <v>10002</v>
      </c>
    </row>
    <row r="185" customFormat="false" ht="12.75" hidden="false" customHeight="false" outlineLevel="0" collapsed="false">
      <c r="B185" s="1" t="s">
        <v>197</v>
      </c>
      <c r="C185" s="1" t="n">
        <v>-0.009236</v>
      </c>
      <c r="D185" s="1" t="n">
        <v>0.1239</v>
      </c>
      <c r="E185" s="1" t="n">
        <v>0.007736</v>
      </c>
      <c r="F185" s="1" t="n">
        <v>-0.2472</v>
      </c>
      <c r="G185" s="1" t="n">
        <v>-0.008389</v>
      </c>
      <c r="H185" s="1" t="n">
        <v>0.2336</v>
      </c>
      <c r="I185" s="1" t="n">
        <v>5000</v>
      </c>
      <c r="J185" s="1" t="n">
        <v>10002</v>
      </c>
    </row>
    <row r="186" customFormat="false" ht="12.75" hidden="false" customHeight="false" outlineLevel="0" collapsed="false">
      <c r="B186" s="1" t="s">
        <v>198</v>
      </c>
      <c r="C186" s="1" t="n">
        <v>0.1766</v>
      </c>
      <c r="D186" s="1" t="n">
        <v>0.1211</v>
      </c>
      <c r="E186" s="1" t="n">
        <v>0.007297</v>
      </c>
      <c r="F186" s="1" t="n">
        <v>-0.04994</v>
      </c>
      <c r="G186" s="1" t="n">
        <v>0.1763</v>
      </c>
      <c r="H186" s="1" t="n">
        <v>0.4198</v>
      </c>
      <c r="I186" s="1" t="n">
        <v>5000</v>
      </c>
      <c r="J186" s="1" t="n">
        <v>10002</v>
      </c>
    </row>
    <row r="187" customFormat="false" ht="12.75" hidden="false" customHeight="false" outlineLevel="0" collapsed="false">
      <c r="B187" s="1" t="s">
        <v>199</v>
      </c>
      <c r="C187" s="1" t="n">
        <v>0.2958</v>
      </c>
      <c r="D187" s="1" t="n">
        <v>0.1206</v>
      </c>
      <c r="E187" s="1" t="n">
        <v>0.007093</v>
      </c>
      <c r="F187" s="1" t="n">
        <v>0.05555</v>
      </c>
      <c r="G187" s="1" t="n">
        <v>0.2951</v>
      </c>
      <c r="H187" s="1" t="n">
        <v>0.5295</v>
      </c>
      <c r="I187" s="1" t="n">
        <v>5000</v>
      </c>
      <c r="J187" s="1" t="n">
        <v>10002</v>
      </c>
    </row>
    <row r="188" customFormat="false" ht="12.75" hidden="false" customHeight="false" outlineLevel="0" collapsed="false">
      <c r="B188" s="1" t="s">
        <v>200</v>
      </c>
      <c r="C188" s="1" t="n">
        <v>0.3046</v>
      </c>
      <c r="D188" s="1" t="n">
        <v>0.1204</v>
      </c>
      <c r="E188" s="1" t="n">
        <v>0.00705</v>
      </c>
      <c r="F188" s="1" t="n">
        <v>0.05936</v>
      </c>
      <c r="G188" s="1" t="n">
        <v>0.3048</v>
      </c>
      <c r="H188" s="1" t="n">
        <v>0.5317</v>
      </c>
      <c r="I188" s="1" t="n">
        <v>5000</v>
      </c>
      <c r="J188" s="1" t="n">
        <v>10002</v>
      </c>
    </row>
    <row r="189" customFormat="false" ht="12.75" hidden="false" customHeight="false" outlineLevel="0" collapsed="false">
      <c r="B189" s="1" t="s">
        <v>201</v>
      </c>
      <c r="C189" s="1" t="n">
        <v>0.179</v>
      </c>
      <c r="D189" s="1" t="n">
        <v>0.1214</v>
      </c>
      <c r="E189" s="1" t="n">
        <v>0.007273</v>
      </c>
      <c r="F189" s="1" t="n">
        <v>-0.06557</v>
      </c>
      <c r="G189" s="1" t="n">
        <v>0.1862</v>
      </c>
      <c r="H189" s="1" t="n">
        <v>0.4155</v>
      </c>
      <c r="I189" s="1" t="n">
        <v>5000</v>
      </c>
      <c r="J189" s="1" t="n">
        <v>10002</v>
      </c>
    </row>
    <row r="190" customFormat="false" ht="12.75" hidden="false" customHeight="false" outlineLevel="0" collapsed="false">
      <c r="B190" s="1" t="s">
        <v>202</v>
      </c>
      <c r="C190" s="1" t="n">
        <v>-0.05645</v>
      </c>
      <c r="D190" s="1" t="n">
        <v>0.1334</v>
      </c>
      <c r="E190" s="1" t="n">
        <v>0.008336</v>
      </c>
      <c r="F190" s="1" t="n">
        <v>-0.332</v>
      </c>
      <c r="G190" s="1" t="n">
        <v>-0.04984</v>
      </c>
      <c r="H190" s="1" t="n">
        <v>0.1907</v>
      </c>
      <c r="I190" s="1" t="n">
        <v>5000</v>
      </c>
      <c r="J190" s="1" t="n">
        <v>10002</v>
      </c>
    </row>
    <row r="191" customFormat="false" ht="12.75" hidden="false" customHeight="false" outlineLevel="0" collapsed="false">
      <c r="B191" s="1" t="s">
        <v>203</v>
      </c>
      <c r="C191" s="1" t="n">
        <v>-0.2954</v>
      </c>
      <c r="D191" s="1" t="n">
        <v>0.1512</v>
      </c>
      <c r="E191" s="1" t="n">
        <v>0.009772</v>
      </c>
      <c r="F191" s="1" t="n">
        <v>-0.6272</v>
      </c>
      <c r="G191" s="1" t="n">
        <v>-0.2927</v>
      </c>
      <c r="H191" s="1" t="n">
        <v>-0.01145</v>
      </c>
      <c r="I191" s="1" t="n">
        <v>5000</v>
      </c>
      <c r="J191" s="1" t="n">
        <v>10002</v>
      </c>
    </row>
    <row r="192" customFormat="false" ht="12.75" hidden="false" customHeight="false" outlineLevel="0" collapsed="false">
      <c r="B192" s="1" t="s">
        <v>204</v>
      </c>
      <c r="C192" s="1" t="n">
        <v>-0.4073</v>
      </c>
      <c r="D192" s="1" t="n">
        <v>0.1585</v>
      </c>
      <c r="E192" s="1" t="n">
        <v>0.01026</v>
      </c>
      <c r="F192" s="1" t="n">
        <v>-0.7345</v>
      </c>
      <c r="G192" s="1" t="n">
        <v>-0.3968</v>
      </c>
      <c r="H192" s="1" t="n">
        <v>-0.1239</v>
      </c>
      <c r="I192" s="1" t="n">
        <v>5000</v>
      </c>
      <c r="J192" s="1" t="n">
        <v>10002</v>
      </c>
    </row>
    <row r="193" customFormat="false" ht="12.75" hidden="false" customHeight="false" outlineLevel="0" collapsed="false">
      <c r="B193" s="1" t="s">
        <v>205</v>
      </c>
      <c r="C193" s="1" t="n">
        <v>-0.3389</v>
      </c>
      <c r="D193" s="1" t="n">
        <v>0.1517</v>
      </c>
      <c r="E193" s="1" t="n">
        <v>0.009213</v>
      </c>
      <c r="F193" s="1" t="n">
        <v>-0.6537</v>
      </c>
      <c r="G193" s="1" t="n">
        <v>-0.3361</v>
      </c>
      <c r="H193" s="1" t="n">
        <v>-0.03467</v>
      </c>
      <c r="I193" s="1" t="n">
        <v>5000</v>
      </c>
      <c r="J193" s="1" t="n">
        <v>10002</v>
      </c>
    </row>
    <row r="194" customFormat="false" ht="12.75" hidden="false" customHeight="false" outlineLevel="0" collapsed="false">
      <c r="B194" s="1" t="s">
        <v>206</v>
      </c>
      <c r="C194" s="1" t="n">
        <v>-0.1333</v>
      </c>
      <c r="D194" s="1" t="n">
        <v>0.152</v>
      </c>
      <c r="E194" s="1" t="n">
        <v>0.0085</v>
      </c>
      <c r="F194" s="1" t="n">
        <v>-0.419</v>
      </c>
      <c r="G194" s="1" t="n">
        <v>-0.1413</v>
      </c>
      <c r="H194" s="1" t="n">
        <v>0.1772</v>
      </c>
      <c r="I194" s="1" t="n">
        <v>5000</v>
      </c>
      <c r="J194" s="1" t="n">
        <v>10002</v>
      </c>
    </row>
    <row r="195" customFormat="false" ht="12.75" hidden="false" customHeight="false" outlineLevel="0" collapsed="false">
      <c r="B195" s="1" t="s">
        <v>207</v>
      </c>
      <c r="C195" s="1" t="n">
        <v>-0.2352</v>
      </c>
      <c r="D195" s="1" t="n">
        <v>0.233</v>
      </c>
      <c r="E195" s="1" t="n">
        <v>0.01391</v>
      </c>
      <c r="F195" s="1" t="n">
        <v>-0.7307</v>
      </c>
      <c r="G195" s="1" t="n">
        <v>-0.2372</v>
      </c>
      <c r="H195" s="1" t="n">
        <v>0.2073</v>
      </c>
      <c r="I195" s="1" t="n">
        <v>5000</v>
      </c>
      <c r="J195" s="1" t="n">
        <v>10002</v>
      </c>
    </row>
    <row r="196" customFormat="false" ht="12.75" hidden="false" customHeight="false" outlineLevel="0" collapsed="false">
      <c r="B196" s="1" t="s">
        <v>208</v>
      </c>
      <c r="C196" s="1" t="n">
        <v>-0.4222</v>
      </c>
      <c r="D196" s="1" t="n">
        <v>0.2353</v>
      </c>
      <c r="E196" s="1" t="n">
        <v>0.01562</v>
      </c>
      <c r="F196" s="1" t="n">
        <v>-0.9228</v>
      </c>
      <c r="G196" s="1" t="n">
        <v>-0.4201</v>
      </c>
      <c r="H196" s="1" t="n">
        <v>0.03188</v>
      </c>
      <c r="I196" s="1" t="n">
        <v>5000</v>
      </c>
      <c r="J196" s="1" t="n">
        <v>10002</v>
      </c>
    </row>
    <row r="197" customFormat="false" ht="12.75" hidden="false" customHeight="false" outlineLevel="0" collapsed="false">
      <c r="B197" s="1" t="s">
        <v>209</v>
      </c>
      <c r="C197" s="1" t="n">
        <v>-0.4341</v>
      </c>
      <c r="D197" s="1" t="n">
        <v>0.2156</v>
      </c>
      <c r="E197" s="1" t="n">
        <v>0.01451</v>
      </c>
      <c r="F197" s="1" t="n">
        <v>-0.8799</v>
      </c>
      <c r="G197" s="1" t="n">
        <v>-0.4299</v>
      </c>
      <c r="H197" s="1" t="n">
        <v>-0.0109</v>
      </c>
      <c r="I197" s="1" t="n">
        <v>5000</v>
      </c>
      <c r="J197" s="1" t="n">
        <v>10002</v>
      </c>
    </row>
    <row r="198" customFormat="false" ht="12.75" hidden="false" customHeight="false" outlineLevel="0" collapsed="false">
      <c r="B198" s="1" t="s">
        <v>210</v>
      </c>
      <c r="C198" s="1" t="n">
        <v>-0.2726</v>
      </c>
      <c r="D198" s="1" t="n">
        <v>0.1817</v>
      </c>
      <c r="E198" s="1" t="n">
        <v>0.01154</v>
      </c>
      <c r="F198" s="1" t="n">
        <v>-0.6392</v>
      </c>
      <c r="G198" s="1" t="n">
        <v>-0.2633</v>
      </c>
      <c r="H198" s="1" t="n">
        <v>0.06362</v>
      </c>
      <c r="I198" s="1" t="n">
        <v>5000</v>
      </c>
      <c r="J198" s="1" t="n">
        <v>10002</v>
      </c>
    </row>
    <row r="199" customFormat="false" ht="12.75" hidden="false" customHeight="false" outlineLevel="0" collapsed="false">
      <c r="B199" s="1" t="s">
        <v>211</v>
      </c>
      <c r="C199" s="1" t="n">
        <v>-0.001302</v>
      </c>
      <c r="D199" s="1" t="n">
        <v>0.1602</v>
      </c>
      <c r="E199" s="1" t="n">
        <v>0.009121</v>
      </c>
      <c r="F199" s="1" t="n">
        <v>-0.3262</v>
      </c>
      <c r="G199" s="1" t="n">
        <v>0.007589</v>
      </c>
      <c r="H199" s="1" t="n">
        <v>0.2959</v>
      </c>
      <c r="I199" s="1" t="n">
        <v>5000</v>
      </c>
      <c r="J199" s="1" t="n">
        <v>10002</v>
      </c>
    </row>
    <row r="200" customFormat="false" ht="12.75" hidden="false" customHeight="false" outlineLevel="0" collapsed="false">
      <c r="B200" s="1" t="s">
        <v>212</v>
      </c>
      <c r="C200" s="1" t="n">
        <v>0.257</v>
      </c>
      <c r="D200" s="1" t="n">
        <v>0.1552</v>
      </c>
      <c r="E200" s="1" t="n">
        <v>0.008825</v>
      </c>
      <c r="F200" s="1" t="n">
        <v>-0.04931</v>
      </c>
      <c r="G200" s="1" t="n">
        <v>0.2579</v>
      </c>
      <c r="H200" s="1" t="n">
        <v>0.5597</v>
      </c>
      <c r="I200" s="1" t="n">
        <v>5000</v>
      </c>
      <c r="J200" s="1" t="n">
        <v>10002</v>
      </c>
    </row>
    <row r="201" customFormat="false" ht="12.75" hidden="false" customHeight="false" outlineLevel="0" collapsed="false">
      <c r="B201" s="1" t="s">
        <v>213</v>
      </c>
      <c r="C201" s="1" t="n">
        <v>0.3748</v>
      </c>
      <c r="D201" s="1" t="n">
        <v>0.1546</v>
      </c>
      <c r="E201" s="1" t="n">
        <v>0.009209</v>
      </c>
      <c r="F201" s="1" t="n">
        <v>0.07582</v>
      </c>
      <c r="G201" s="1" t="n">
        <v>0.3788</v>
      </c>
      <c r="H201" s="1" t="n">
        <v>0.6713</v>
      </c>
      <c r="I201" s="1" t="n">
        <v>5000</v>
      </c>
      <c r="J201" s="1" t="n">
        <v>10002</v>
      </c>
    </row>
    <row r="202" customFormat="false" ht="12.75" hidden="false" customHeight="false" outlineLevel="0" collapsed="false">
      <c r="B202" s="1" t="s">
        <v>214</v>
      </c>
      <c r="C202" s="1" t="n">
        <v>0.3254</v>
      </c>
      <c r="D202" s="1" t="n">
        <v>0.1473</v>
      </c>
      <c r="E202" s="1" t="n">
        <v>0.00868</v>
      </c>
      <c r="F202" s="1" t="n">
        <v>0.0274</v>
      </c>
      <c r="G202" s="1" t="n">
        <v>0.3334</v>
      </c>
      <c r="H202" s="1" t="n">
        <v>0.5956</v>
      </c>
      <c r="I202" s="1" t="n">
        <v>5000</v>
      </c>
      <c r="J202" s="1" t="n">
        <v>10002</v>
      </c>
    </row>
    <row r="203" customFormat="false" ht="12.75" hidden="false" customHeight="false" outlineLevel="0" collapsed="false">
      <c r="B203" s="1" t="s">
        <v>215</v>
      </c>
      <c r="C203" s="1" t="n">
        <v>0.1756</v>
      </c>
      <c r="D203" s="1" t="n">
        <v>0.1405</v>
      </c>
      <c r="E203" s="1" t="n">
        <v>0.007506</v>
      </c>
      <c r="F203" s="1" t="n">
        <v>-0.1061</v>
      </c>
      <c r="G203" s="1" t="n">
        <v>0.1806</v>
      </c>
      <c r="H203" s="1" t="n">
        <v>0.4371</v>
      </c>
      <c r="I203" s="1" t="n">
        <v>5000</v>
      </c>
      <c r="J203" s="1" t="n">
        <v>10002</v>
      </c>
    </row>
    <row r="204" customFormat="false" ht="12.75" hidden="false" customHeight="false" outlineLevel="0" collapsed="false">
      <c r="B204" s="1" t="s">
        <v>216</v>
      </c>
      <c r="C204" s="1" t="n">
        <v>0.001629</v>
      </c>
      <c r="D204" s="1" t="n">
        <v>0.142</v>
      </c>
      <c r="E204" s="1" t="n">
        <v>0.007315</v>
      </c>
      <c r="F204" s="1" t="n">
        <v>-0.2656</v>
      </c>
      <c r="G204" s="3" t="n">
        <v>-0.0006023</v>
      </c>
      <c r="H204" s="1" t="n">
        <v>0.2887</v>
      </c>
      <c r="I204" s="1" t="n">
        <v>5000</v>
      </c>
      <c r="J204" s="1" t="n">
        <v>10002</v>
      </c>
    </row>
    <row r="205" customFormat="false" ht="12.75" hidden="false" customHeight="false" outlineLevel="0" collapsed="false">
      <c r="B205" s="1" t="s">
        <v>217</v>
      </c>
      <c r="C205" s="1" t="n">
        <v>-0.164</v>
      </c>
      <c r="D205" s="1" t="n">
        <v>0.1557</v>
      </c>
      <c r="E205" s="1" t="n">
        <v>0.008972</v>
      </c>
      <c r="F205" s="1" t="n">
        <v>-0.4466</v>
      </c>
      <c r="G205" s="1" t="n">
        <v>-0.1724</v>
      </c>
      <c r="H205" s="1" t="n">
        <v>0.1674</v>
      </c>
      <c r="I205" s="1" t="n">
        <v>5000</v>
      </c>
      <c r="J205" s="1" t="n">
        <v>10002</v>
      </c>
    </row>
    <row r="206" customFormat="false" ht="12.75" hidden="false" customHeight="false" outlineLevel="0" collapsed="false">
      <c r="B206" s="1" t="s">
        <v>218</v>
      </c>
      <c r="C206" s="1" t="n">
        <v>-0.2874</v>
      </c>
      <c r="D206" s="1" t="n">
        <v>0.1592</v>
      </c>
      <c r="E206" s="1" t="n">
        <v>0.009502</v>
      </c>
      <c r="F206" s="1" t="n">
        <v>-0.5789</v>
      </c>
      <c r="G206" s="1" t="n">
        <v>-0.2997</v>
      </c>
      <c r="H206" s="1" t="n">
        <v>0.05409</v>
      </c>
      <c r="I206" s="1" t="n">
        <v>5000</v>
      </c>
      <c r="J206" s="1" t="n">
        <v>10002</v>
      </c>
    </row>
    <row r="207" customFormat="false" ht="12.75" hidden="false" customHeight="false" outlineLevel="0" collapsed="false">
      <c r="B207" s="1" t="s">
        <v>219</v>
      </c>
      <c r="C207" s="1" t="n">
        <v>-0.3154</v>
      </c>
      <c r="D207" s="1" t="n">
        <v>0.1463</v>
      </c>
      <c r="E207" s="1" t="n">
        <v>0.008195</v>
      </c>
      <c r="F207" s="1" t="n">
        <v>-0.5877</v>
      </c>
      <c r="G207" s="1" t="n">
        <v>-0.3228</v>
      </c>
      <c r="H207" s="1" t="n">
        <v>-0.0139</v>
      </c>
      <c r="I207" s="1" t="n">
        <v>5000</v>
      </c>
      <c r="J207" s="1" t="n">
        <v>10002</v>
      </c>
    </row>
    <row r="208" customFormat="false" ht="12.75" hidden="false" customHeight="false" outlineLevel="0" collapsed="false">
      <c r="B208" s="1" t="s">
        <v>220</v>
      </c>
      <c r="C208" s="1" t="n">
        <v>-0.2085</v>
      </c>
      <c r="D208" s="1" t="n">
        <v>0.143</v>
      </c>
      <c r="E208" s="1" t="n">
        <v>0.007753</v>
      </c>
      <c r="F208" s="1" t="n">
        <v>-0.4995</v>
      </c>
      <c r="G208" s="1" t="n">
        <v>-0.2112</v>
      </c>
      <c r="H208" s="1" t="n">
        <v>0.07923</v>
      </c>
      <c r="I208" s="1" t="n">
        <v>5000</v>
      </c>
      <c r="J208" s="1" t="n">
        <v>10002</v>
      </c>
    </row>
    <row r="209" customFormat="false" ht="12.75" hidden="false" customHeight="false" outlineLevel="0" collapsed="false">
      <c r="B209" s="1" t="s">
        <v>221</v>
      </c>
      <c r="C209" s="1" t="n">
        <v>-0.01483</v>
      </c>
      <c r="D209" s="1" t="n">
        <v>0.15</v>
      </c>
      <c r="E209" s="1" t="n">
        <v>0.00851</v>
      </c>
      <c r="F209" s="1" t="n">
        <v>-0.3359</v>
      </c>
      <c r="G209" s="1" t="n">
        <v>-0.009137</v>
      </c>
      <c r="H209" s="1" t="n">
        <v>0.2671</v>
      </c>
      <c r="I209" s="1" t="n">
        <v>5000</v>
      </c>
      <c r="J209" s="1" t="n">
        <v>10002</v>
      </c>
    </row>
    <row r="210" customFormat="false" ht="12.75" hidden="false" customHeight="false" outlineLevel="0" collapsed="false">
      <c r="B210" s="1" t="s">
        <v>222</v>
      </c>
      <c r="C210" s="1" t="n">
        <v>0.1601</v>
      </c>
      <c r="D210" s="1" t="n">
        <v>0.155</v>
      </c>
      <c r="E210" s="1" t="n">
        <v>0.009283</v>
      </c>
      <c r="F210" s="1" t="n">
        <v>-0.1533</v>
      </c>
      <c r="G210" s="1" t="n">
        <v>0.1698</v>
      </c>
      <c r="H210" s="1" t="n">
        <v>0.4543</v>
      </c>
      <c r="I210" s="1" t="n">
        <v>5000</v>
      </c>
      <c r="J210" s="1" t="n">
        <v>10002</v>
      </c>
    </row>
    <row r="211" customFormat="false" ht="12.75" hidden="false" customHeight="false" outlineLevel="0" collapsed="false">
      <c r="B211" s="1" t="s">
        <v>223</v>
      </c>
      <c r="C211" s="1" t="n">
        <v>0.2554</v>
      </c>
      <c r="D211" s="1" t="n">
        <v>0.1543</v>
      </c>
      <c r="E211" s="1" t="n">
        <v>0.009452</v>
      </c>
      <c r="F211" s="1" t="n">
        <v>-0.05939</v>
      </c>
      <c r="G211" s="1" t="n">
        <v>0.2661</v>
      </c>
      <c r="H211" s="1" t="n">
        <v>0.541</v>
      </c>
      <c r="I211" s="1" t="n">
        <v>5000</v>
      </c>
      <c r="J211" s="1" t="n">
        <v>10002</v>
      </c>
    </row>
    <row r="212" customFormat="false" ht="12.75" hidden="false" customHeight="false" outlineLevel="0" collapsed="false">
      <c r="B212" s="1" t="s">
        <v>224</v>
      </c>
      <c r="C212" s="1" t="n">
        <v>0.2225</v>
      </c>
      <c r="D212" s="1" t="n">
        <v>0.152</v>
      </c>
      <c r="E212" s="1" t="n">
        <v>0.009207</v>
      </c>
      <c r="F212" s="1" t="n">
        <v>-0.09624</v>
      </c>
      <c r="G212" s="1" t="n">
        <v>0.2357</v>
      </c>
      <c r="H212" s="1" t="n">
        <v>0.4885</v>
      </c>
      <c r="I212" s="1" t="n">
        <v>5000</v>
      </c>
      <c r="J212" s="1" t="n">
        <v>10002</v>
      </c>
    </row>
    <row r="213" customFormat="false" ht="12.75" hidden="false" customHeight="false" outlineLevel="0" collapsed="false">
      <c r="B213" s="1" t="s">
        <v>225</v>
      </c>
      <c r="C213" s="1" t="n">
        <v>0.1069</v>
      </c>
      <c r="D213" s="1" t="n">
        <v>0.1483</v>
      </c>
      <c r="E213" s="1" t="n">
        <v>0.008404</v>
      </c>
      <c r="F213" s="1" t="n">
        <v>-0.1992</v>
      </c>
      <c r="G213" s="1" t="n">
        <v>0.1152</v>
      </c>
      <c r="H213" s="1" t="n">
        <v>0.3791</v>
      </c>
      <c r="I213" s="1" t="n">
        <v>5000</v>
      </c>
      <c r="J213" s="1" t="n">
        <v>10002</v>
      </c>
    </row>
    <row r="214" customFormat="false" ht="12.75" hidden="false" customHeight="false" outlineLevel="0" collapsed="false">
      <c r="B214" s="1" t="s">
        <v>226</v>
      </c>
      <c r="C214" s="1" t="n">
        <v>-0.02327</v>
      </c>
      <c r="D214" s="1" t="n">
        <v>0.1525</v>
      </c>
      <c r="E214" s="1" t="n">
        <v>0.00865</v>
      </c>
      <c r="F214" s="1" t="n">
        <v>-0.3288</v>
      </c>
      <c r="G214" s="1" t="n">
        <v>-0.02209</v>
      </c>
      <c r="H214" s="1" t="n">
        <v>0.2913</v>
      </c>
      <c r="I214" s="1" t="n">
        <v>5000</v>
      </c>
      <c r="J214" s="1" t="n">
        <v>10002</v>
      </c>
    </row>
    <row r="215" customFormat="false" ht="12.75" hidden="false" customHeight="false" outlineLevel="0" collapsed="false">
      <c r="B215" s="1" t="s">
        <v>227</v>
      </c>
      <c r="C215" s="1" t="n">
        <v>-0.1429</v>
      </c>
      <c r="D215" s="1" t="n">
        <v>0.1667</v>
      </c>
      <c r="E215" s="1" t="n">
        <v>0.0104</v>
      </c>
      <c r="F215" s="1" t="n">
        <v>-0.4511</v>
      </c>
      <c r="G215" s="1" t="n">
        <v>-0.1584</v>
      </c>
      <c r="H215" s="1" t="n">
        <v>0.2123</v>
      </c>
      <c r="I215" s="1" t="n">
        <v>5000</v>
      </c>
      <c r="J215" s="1" t="n">
        <v>10002</v>
      </c>
    </row>
    <row r="216" customFormat="false" ht="12.75" hidden="false" customHeight="false" outlineLevel="0" collapsed="false">
      <c r="B216" s="1" t="s">
        <v>228</v>
      </c>
      <c r="C216" s="1" t="n">
        <v>-0.2406</v>
      </c>
      <c r="D216" s="1" t="n">
        <v>0.1619</v>
      </c>
      <c r="E216" s="1" t="n">
        <v>0.01008</v>
      </c>
      <c r="F216" s="1" t="n">
        <v>-0.5353</v>
      </c>
      <c r="G216" s="1" t="n">
        <v>-0.253</v>
      </c>
      <c r="H216" s="1" t="n">
        <v>0.1028</v>
      </c>
      <c r="I216" s="1" t="n">
        <v>5000</v>
      </c>
      <c r="J216" s="1" t="n">
        <v>10002</v>
      </c>
    </row>
    <row r="217" customFormat="false" ht="12.75" hidden="false" customHeight="false" outlineLevel="0" collapsed="false">
      <c r="B217" s="1" t="s">
        <v>229</v>
      </c>
      <c r="C217" s="1" t="n">
        <v>-0.237</v>
      </c>
      <c r="D217" s="1" t="n">
        <v>0.1576</v>
      </c>
      <c r="E217" s="1" t="n">
        <v>0.009505</v>
      </c>
      <c r="F217" s="1" t="n">
        <v>-0.5374</v>
      </c>
      <c r="G217" s="1" t="n">
        <v>-0.2418</v>
      </c>
      <c r="H217" s="1" t="n">
        <v>0.08866</v>
      </c>
      <c r="I217" s="1" t="n">
        <v>5000</v>
      </c>
      <c r="J217" s="1" t="n">
        <v>10002</v>
      </c>
    </row>
    <row r="218" customFormat="false" ht="12.75" hidden="false" customHeight="false" outlineLevel="0" collapsed="false">
      <c r="B218" s="1" t="s">
        <v>230</v>
      </c>
      <c r="C218" s="1" t="n">
        <v>-0.0774</v>
      </c>
      <c r="D218" s="1" t="n">
        <v>0.1542</v>
      </c>
      <c r="E218" s="1" t="n">
        <v>0.008877</v>
      </c>
      <c r="F218" s="1" t="n">
        <v>-0.3644</v>
      </c>
      <c r="G218" s="1" t="n">
        <v>-0.08377</v>
      </c>
      <c r="H218" s="1" t="n">
        <v>0.2422</v>
      </c>
      <c r="I218" s="1" t="n">
        <v>5000</v>
      </c>
      <c r="J218" s="1" t="n">
        <v>10002</v>
      </c>
    </row>
    <row r="219" customFormat="false" ht="12.75" hidden="false" customHeight="false" outlineLevel="0" collapsed="false">
      <c r="B219" s="1" t="s">
        <v>231</v>
      </c>
      <c r="C219" s="1" t="n">
        <v>0.1316</v>
      </c>
      <c r="D219" s="1" t="n">
        <v>0.1513</v>
      </c>
      <c r="E219" s="1" t="n">
        <v>0.008311</v>
      </c>
      <c r="F219" s="1" t="n">
        <v>-0.1606</v>
      </c>
      <c r="G219" s="1" t="n">
        <v>0.1272</v>
      </c>
      <c r="H219" s="1" t="n">
        <v>0.4421</v>
      </c>
      <c r="I219" s="1" t="n">
        <v>5000</v>
      </c>
      <c r="J219" s="1" t="n">
        <v>10002</v>
      </c>
    </row>
    <row r="220" customFormat="false" ht="12.75" hidden="false" customHeight="false" outlineLevel="0" collapsed="false">
      <c r="B220" s="1" t="s">
        <v>232</v>
      </c>
      <c r="C220" s="1" t="n">
        <v>0.2683</v>
      </c>
      <c r="D220" s="1" t="n">
        <v>0.1504</v>
      </c>
      <c r="E220" s="1" t="n">
        <v>0.008342</v>
      </c>
      <c r="F220" s="1" t="n">
        <v>-0.04752</v>
      </c>
      <c r="G220" s="1" t="n">
        <v>0.2731</v>
      </c>
      <c r="H220" s="1" t="n">
        <v>0.5532</v>
      </c>
      <c r="I220" s="1" t="n">
        <v>5000</v>
      </c>
      <c r="J220" s="1" t="n">
        <v>10002</v>
      </c>
    </row>
    <row r="221" customFormat="false" ht="12.75" hidden="false" customHeight="false" outlineLevel="0" collapsed="false">
      <c r="B221" s="1" t="s">
        <v>233</v>
      </c>
      <c r="C221" s="1" t="n">
        <v>0.2753</v>
      </c>
      <c r="D221" s="1" t="n">
        <v>0.1559</v>
      </c>
      <c r="E221" s="1" t="n">
        <v>0.009149</v>
      </c>
      <c r="F221" s="1" t="n">
        <v>-0.05163</v>
      </c>
      <c r="G221" s="1" t="n">
        <v>0.2867</v>
      </c>
      <c r="H221" s="1" t="n">
        <v>0.5515</v>
      </c>
      <c r="I221" s="1" t="n">
        <v>5000</v>
      </c>
      <c r="J221" s="1" t="n">
        <v>10002</v>
      </c>
    </row>
    <row r="222" customFormat="false" ht="12.75" hidden="false" customHeight="false" outlineLevel="0" collapsed="false">
      <c r="B222" s="1" t="s">
        <v>234</v>
      </c>
      <c r="C222" s="1" t="n">
        <v>0.1572</v>
      </c>
      <c r="D222" s="1" t="n">
        <v>0.1592</v>
      </c>
      <c r="E222" s="1" t="n">
        <v>0.009667</v>
      </c>
      <c r="F222" s="1" t="n">
        <v>-0.1783</v>
      </c>
      <c r="G222" s="1" t="n">
        <v>0.1629</v>
      </c>
      <c r="H222" s="1" t="n">
        <v>0.4387</v>
      </c>
      <c r="I222" s="1" t="n">
        <v>5000</v>
      </c>
      <c r="J222" s="1" t="n">
        <v>10002</v>
      </c>
    </row>
    <row r="223" customFormat="false" ht="12.75" hidden="false" customHeight="false" outlineLevel="0" collapsed="false">
      <c r="B223" s="1" t="s">
        <v>235</v>
      </c>
      <c r="C223" s="1" t="n">
        <v>-0.02668</v>
      </c>
      <c r="D223" s="1" t="n">
        <v>0.1571</v>
      </c>
      <c r="E223" s="1" t="n">
        <v>0.009464</v>
      </c>
      <c r="F223" s="1" t="n">
        <v>-0.3419</v>
      </c>
      <c r="G223" s="1" t="n">
        <v>-0.02164</v>
      </c>
      <c r="H223" s="1" t="n">
        <v>0.2603</v>
      </c>
      <c r="I223" s="1" t="n">
        <v>5000</v>
      </c>
      <c r="J223" s="1" t="n">
        <v>10002</v>
      </c>
    </row>
    <row r="224" customFormat="false" ht="12.75" hidden="false" customHeight="false" outlineLevel="0" collapsed="false">
      <c r="B224" s="1" t="s">
        <v>236</v>
      </c>
      <c r="C224" s="1" t="n">
        <v>-0.221</v>
      </c>
      <c r="D224" s="1" t="n">
        <v>0.1477</v>
      </c>
      <c r="E224" s="1" t="n">
        <v>0.00844</v>
      </c>
      <c r="F224" s="1" t="n">
        <v>-0.5101</v>
      </c>
      <c r="G224" s="1" t="n">
        <v>-0.2173</v>
      </c>
      <c r="H224" s="1" t="n">
        <v>0.06792</v>
      </c>
      <c r="I224" s="1" t="n">
        <v>5000</v>
      </c>
      <c r="J224" s="1" t="n">
        <v>10002</v>
      </c>
    </row>
    <row r="225" customFormat="false" ht="12.75" hidden="false" customHeight="false" outlineLevel="0" collapsed="false">
      <c r="B225" s="1" t="s">
        <v>237</v>
      </c>
      <c r="C225" s="1" t="n">
        <v>-0.3336</v>
      </c>
      <c r="D225" s="1" t="n">
        <v>0.1429</v>
      </c>
      <c r="E225" s="1" t="n">
        <v>0.007623</v>
      </c>
      <c r="F225" s="1" t="n">
        <v>-0.6035</v>
      </c>
      <c r="G225" s="1" t="n">
        <v>-0.3398</v>
      </c>
      <c r="H225" s="1" t="n">
        <v>-0.02423</v>
      </c>
      <c r="I225" s="1" t="n">
        <v>5000</v>
      </c>
      <c r="J225" s="1" t="n">
        <v>10002</v>
      </c>
    </row>
    <row r="226" customFormat="false" ht="12.75" hidden="false" customHeight="false" outlineLevel="0" collapsed="false">
      <c r="B226" s="1" t="s">
        <v>238</v>
      </c>
      <c r="C226" s="1" t="n">
        <v>-0.321</v>
      </c>
      <c r="D226" s="1" t="n">
        <v>0.1485</v>
      </c>
      <c r="E226" s="1" t="n">
        <v>0.008075</v>
      </c>
      <c r="F226" s="1" t="n">
        <v>-0.6052</v>
      </c>
      <c r="G226" s="1" t="n">
        <v>-0.3295</v>
      </c>
      <c r="H226" s="1" t="n">
        <v>-0.01531</v>
      </c>
      <c r="I226" s="1" t="n">
        <v>5000</v>
      </c>
      <c r="J226" s="1" t="n">
        <v>10002</v>
      </c>
    </row>
    <row r="227" customFormat="false" ht="12.75" hidden="false" customHeight="false" outlineLevel="0" collapsed="false">
      <c r="B227" s="1" t="s">
        <v>239</v>
      </c>
      <c r="C227" s="1" t="n">
        <v>-0.173</v>
      </c>
      <c r="D227" s="1" t="n">
        <v>0.1573</v>
      </c>
      <c r="E227" s="1" t="n">
        <v>0.009227</v>
      </c>
      <c r="F227" s="1" t="n">
        <v>-0.4836</v>
      </c>
      <c r="G227" s="1" t="n">
        <v>-0.1708</v>
      </c>
      <c r="H227" s="1" t="n">
        <v>0.1258</v>
      </c>
      <c r="I227" s="1" t="n">
        <v>5000</v>
      </c>
      <c r="J227" s="1" t="n">
        <v>10002</v>
      </c>
    </row>
    <row r="228" customFormat="false" ht="12.75" hidden="false" customHeight="false" outlineLevel="0" collapsed="false">
      <c r="B228" s="1" t="s">
        <v>240</v>
      </c>
      <c r="C228" s="1" t="n">
        <v>0.08874</v>
      </c>
      <c r="D228" s="1" t="n">
        <v>0.1639</v>
      </c>
      <c r="E228" s="1" t="n">
        <v>0.01024</v>
      </c>
      <c r="F228" s="1" t="n">
        <v>-0.2225</v>
      </c>
      <c r="G228" s="1" t="n">
        <v>0.09151</v>
      </c>
      <c r="H228" s="1" t="n">
        <v>0.4068</v>
      </c>
      <c r="I228" s="1" t="n">
        <v>5000</v>
      </c>
      <c r="J228" s="1" t="n">
        <v>10002</v>
      </c>
    </row>
    <row r="229" customFormat="false" ht="12.75" hidden="false" customHeight="false" outlineLevel="0" collapsed="false">
      <c r="B229" s="1" t="s">
        <v>241</v>
      </c>
      <c r="C229" s="1" t="n">
        <v>0.3417</v>
      </c>
      <c r="D229" s="1" t="n">
        <v>0.1652</v>
      </c>
      <c r="E229" s="1" t="n">
        <v>0.01015</v>
      </c>
      <c r="F229" s="1" t="n">
        <v>0.04015</v>
      </c>
      <c r="G229" s="1" t="n">
        <v>0.3355</v>
      </c>
      <c r="H229" s="1" t="n">
        <v>0.6893</v>
      </c>
      <c r="I229" s="1" t="n">
        <v>5000</v>
      </c>
      <c r="J229" s="1" t="n">
        <v>10002</v>
      </c>
    </row>
    <row r="230" customFormat="false" ht="12.75" hidden="false" customHeight="false" outlineLevel="0" collapsed="false">
      <c r="B230" s="1" t="s">
        <v>242</v>
      </c>
      <c r="C230" s="1" t="n">
        <v>0.4761</v>
      </c>
      <c r="D230" s="1" t="n">
        <v>0.1588</v>
      </c>
      <c r="E230" s="1" t="n">
        <v>0.00932</v>
      </c>
      <c r="F230" s="1" t="n">
        <v>0.1797</v>
      </c>
      <c r="G230" s="1" t="n">
        <v>0.4658</v>
      </c>
      <c r="H230" s="1" t="n">
        <v>0.805</v>
      </c>
      <c r="I230" s="1" t="n">
        <v>5000</v>
      </c>
      <c r="J230" s="1" t="n">
        <v>10002</v>
      </c>
    </row>
    <row r="231" customFormat="false" ht="12.75" hidden="false" customHeight="false" outlineLevel="0" collapsed="false">
      <c r="B231" s="1" t="s">
        <v>243</v>
      </c>
      <c r="C231" s="1" t="n">
        <v>0.4367</v>
      </c>
      <c r="D231" s="1" t="n">
        <v>0.15</v>
      </c>
      <c r="E231" s="1" t="n">
        <v>0.008427</v>
      </c>
      <c r="F231" s="1" t="n">
        <v>0.1549</v>
      </c>
      <c r="G231" s="1" t="n">
        <v>0.4307</v>
      </c>
      <c r="H231" s="1" t="n">
        <v>0.752</v>
      </c>
      <c r="I231" s="1" t="n">
        <v>5000</v>
      </c>
      <c r="J231" s="1" t="n">
        <v>10002</v>
      </c>
    </row>
    <row r="232" customFormat="false" ht="12.75" hidden="false" customHeight="false" outlineLevel="0" collapsed="false">
      <c r="B232" s="1" t="s">
        <v>244</v>
      </c>
      <c r="C232" s="1" t="n">
        <v>0.2161</v>
      </c>
      <c r="D232" s="1" t="n">
        <v>0.1457</v>
      </c>
      <c r="E232" s="1" t="n">
        <v>0.008057</v>
      </c>
      <c r="F232" s="1" t="n">
        <v>-0.06639</v>
      </c>
      <c r="G232" s="1" t="n">
        <v>0.2165</v>
      </c>
      <c r="H232" s="1" t="n">
        <v>0.5015</v>
      </c>
      <c r="I232" s="1" t="n">
        <v>5000</v>
      </c>
      <c r="J232" s="1" t="n">
        <v>10002</v>
      </c>
    </row>
    <row r="233" customFormat="false" ht="12.75" hidden="false" customHeight="false" outlineLevel="0" collapsed="false">
      <c r="B233" s="1" t="s">
        <v>245</v>
      </c>
      <c r="C233" s="1" t="n">
        <v>-0.1053</v>
      </c>
      <c r="D233" s="1" t="n">
        <v>0.1536</v>
      </c>
      <c r="E233" s="1" t="n">
        <v>0.009174</v>
      </c>
      <c r="F233" s="1" t="n">
        <v>-0.419</v>
      </c>
      <c r="G233" s="1" t="n">
        <v>-0.09492</v>
      </c>
      <c r="H233" s="1" t="n">
        <v>0.1717</v>
      </c>
      <c r="I233" s="1" t="n">
        <v>5000</v>
      </c>
      <c r="J233" s="1" t="n">
        <v>10002</v>
      </c>
    </row>
    <row r="234" customFormat="false" ht="12.75" hidden="false" customHeight="false" outlineLevel="0" collapsed="false">
      <c r="B234" s="1" t="s">
        <v>246</v>
      </c>
      <c r="C234" s="1" t="n">
        <v>-0.3748</v>
      </c>
      <c r="D234" s="1" t="n">
        <v>0.1658</v>
      </c>
      <c r="E234" s="1" t="n">
        <v>0.01031</v>
      </c>
      <c r="F234" s="1" t="n">
        <v>-0.7159</v>
      </c>
      <c r="G234" s="1" t="n">
        <v>-0.3592</v>
      </c>
      <c r="H234" s="1" t="n">
        <v>-0.08343</v>
      </c>
      <c r="I234" s="1" t="n">
        <v>5000</v>
      </c>
      <c r="J234" s="1" t="n">
        <v>10002</v>
      </c>
    </row>
    <row r="235" customFormat="false" ht="12.75" hidden="false" customHeight="false" outlineLevel="0" collapsed="false">
      <c r="B235" s="1" t="s">
        <v>247</v>
      </c>
      <c r="C235" s="1" t="n">
        <v>-0.5195</v>
      </c>
      <c r="D235" s="1" t="n">
        <v>0.1667</v>
      </c>
      <c r="E235" s="1" t="n">
        <v>0.01041</v>
      </c>
      <c r="F235" s="1" t="n">
        <v>-0.8689</v>
      </c>
      <c r="G235" s="1" t="n">
        <v>-0.508</v>
      </c>
      <c r="H235" s="1" t="n">
        <v>-0.2111</v>
      </c>
      <c r="I235" s="1" t="n">
        <v>5000</v>
      </c>
      <c r="J235" s="1" t="n">
        <v>10002</v>
      </c>
    </row>
    <row r="236" customFormat="false" ht="12.75" hidden="false" customHeight="false" outlineLevel="0" collapsed="false">
      <c r="B236" s="1" t="s">
        <v>248</v>
      </c>
      <c r="C236" s="1" t="n">
        <v>-0.4917</v>
      </c>
      <c r="D236" s="1" t="n">
        <v>0.1579</v>
      </c>
      <c r="E236" s="1" t="n">
        <v>0.009569</v>
      </c>
      <c r="F236" s="1" t="n">
        <v>-0.8212</v>
      </c>
      <c r="G236" s="1" t="n">
        <v>-0.4812</v>
      </c>
      <c r="H236" s="1" t="n">
        <v>-0.2021</v>
      </c>
      <c r="I236" s="1" t="n">
        <v>5000</v>
      </c>
      <c r="J236" s="1" t="n">
        <v>10002</v>
      </c>
    </row>
    <row r="237" customFormat="false" ht="12.75" hidden="false" customHeight="false" outlineLevel="0" collapsed="false">
      <c r="B237" s="1" t="s">
        <v>249</v>
      </c>
      <c r="C237" s="1" t="n">
        <v>-0.27</v>
      </c>
      <c r="D237" s="1" t="n">
        <v>0.1512</v>
      </c>
      <c r="E237" s="1" t="n">
        <v>0.008681</v>
      </c>
      <c r="F237" s="1" t="n">
        <v>-0.5925</v>
      </c>
      <c r="G237" s="1" t="n">
        <v>-0.2615</v>
      </c>
      <c r="H237" s="1" t="n">
        <v>0.01086</v>
      </c>
      <c r="I237" s="1" t="n">
        <v>5000</v>
      </c>
      <c r="J237" s="1" t="n">
        <v>10002</v>
      </c>
    </row>
    <row r="238" customFormat="false" ht="12.75" hidden="false" customHeight="false" outlineLevel="0" collapsed="false">
      <c r="B238" s="1" t="s">
        <v>250</v>
      </c>
      <c r="C238" s="1" t="n">
        <v>0.04617</v>
      </c>
      <c r="D238" s="1" t="n">
        <v>0.1576</v>
      </c>
      <c r="E238" s="1" t="n">
        <v>0.009466</v>
      </c>
      <c r="F238" s="1" t="n">
        <v>-0.2709</v>
      </c>
      <c r="G238" s="1" t="n">
        <v>0.04612</v>
      </c>
      <c r="H238" s="1" t="n">
        <v>0.3605</v>
      </c>
      <c r="I238" s="1" t="n">
        <v>5000</v>
      </c>
      <c r="J238" s="1" t="n">
        <v>10002</v>
      </c>
    </row>
    <row r="239" customFormat="false" ht="12.75" hidden="false" customHeight="false" outlineLevel="0" collapsed="false">
      <c r="B239" s="1" t="s">
        <v>251</v>
      </c>
      <c r="C239" s="1" t="n">
        <v>0.3129</v>
      </c>
      <c r="D239" s="1" t="n">
        <v>0.1632</v>
      </c>
      <c r="E239" s="1" t="n">
        <v>0.01016</v>
      </c>
      <c r="F239" s="1" t="n">
        <v>-0.002731</v>
      </c>
      <c r="G239" s="1" t="n">
        <v>0.3128</v>
      </c>
      <c r="H239" s="1" t="n">
        <v>0.6516</v>
      </c>
      <c r="I239" s="1" t="n">
        <v>5000</v>
      </c>
      <c r="J239" s="1" t="n">
        <v>10002</v>
      </c>
    </row>
    <row r="240" customFormat="false" ht="12.75" hidden="false" customHeight="false" outlineLevel="0" collapsed="false">
      <c r="B240" s="1" t="s">
        <v>252</v>
      </c>
      <c r="C240" s="1" t="n">
        <v>0.4216</v>
      </c>
      <c r="D240" s="1" t="n">
        <v>0.1571</v>
      </c>
      <c r="E240" s="1" t="n">
        <v>0.009445</v>
      </c>
      <c r="F240" s="1" t="n">
        <v>0.1065</v>
      </c>
      <c r="G240" s="1" t="n">
        <v>0.4252</v>
      </c>
      <c r="H240" s="1" t="n">
        <v>0.7351</v>
      </c>
      <c r="I240" s="1" t="n">
        <v>5000</v>
      </c>
      <c r="J240" s="1" t="n">
        <v>10002</v>
      </c>
    </row>
    <row r="241" customFormat="false" ht="12.75" hidden="false" customHeight="false" outlineLevel="0" collapsed="false">
      <c r="B241" s="1" t="s">
        <v>253</v>
      </c>
      <c r="C241" s="1" t="n">
        <v>0.3385</v>
      </c>
      <c r="D241" s="1" t="n">
        <v>0.1464</v>
      </c>
      <c r="E241" s="1" t="n">
        <v>0.008344</v>
      </c>
      <c r="F241" s="1" t="n">
        <v>0.03239</v>
      </c>
      <c r="G241" s="1" t="n">
        <v>0.342</v>
      </c>
      <c r="H241" s="1" t="n">
        <v>0.6266</v>
      </c>
      <c r="I241" s="1" t="n">
        <v>5000</v>
      </c>
      <c r="J241" s="1" t="n">
        <v>10002</v>
      </c>
    </row>
    <row r="242" customFormat="false" ht="12.75" hidden="false" customHeight="false" outlineLevel="0" collapsed="false">
      <c r="B242" s="1" t="s">
        <v>254</v>
      </c>
      <c r="C242" s="1" t="n">
        <v>0.1383</v>
      </c>
      <c r="D242" s="1" t="n">
        <v>0.1386</v>
      </c>
      <c r="E242" s="1" t="n">
        <v>0.007389</v>
      </c>
      <c r="F242" s="1" t="n">
        <v>-0.1496</v>
      </c>
      <c r="G242" s="1" t="n">
        <v>0.1418</v>
      </c>
      <c r="H242" s="1" t="n">
        <v>0.4103</v>
      </c>
      <c r="I242" s="1" t="n">
        <v>5000</v>
      </c>
      <c r="J242" s="1" t="n">
        <v>10002</v>
      </c>
    </row>
    <row r="243" customFormat="false" ht="12.75" hidden="false" customHeight="false" outlineLevel="0" collapsed="false">
      <c r="B243" s="1" t="s">
        <v>255</v>
      </c>
      <c r="C243" s="1" t="n">
        <v>-0.1076</v>
      </c>
      <c r="D243" s="1" t="n">
        <v>0.1435</v>
      </c>
      <c r="E243" s="1" t="n">
        <v>0.007986</v>
      </c>
      <c r="F243" s="1" t="n">
        <v>-0.4258</v>
      </c>
      <c r="G243" s="1" t="n">
        <v>-0.1036</v>
      </c>
      <c r="H243" s="1" t="n">
        <v>0.173</v>
      </c>
      <c r="I243" s="1" t="n">
        <v>5000</v>
      </c>
      <c r="J243" s="1" t="n">
        <v>10002</v>
      </c>
    </row>
    <row r="244" customFormat="false" ht="12.75" hidden="false" customHeight="false" outlineLevel="0" collapsed="false">
      <c r="B244" s="1" t="s">
        <v>256</v>
      </c>
      <c r="C244" s="1" t="n">
        <v>-0.3227</v>
      </c>
      <c r="D244" s="1" t="n">
        <v>0.1575</v>
      </c>
      <c r="E244" s="1" t="n">
        <v>0.00923</v>
      </c>
      <c r="F244" s="1" t="n">
        <v>-0.6631</v>
      </c>
      <c r="G244" s="1" t="n">
        <v>-0.3206</v>
      </c>
      <c r="H244" s="1" t="n">
        <v>-0.01304</v>
      </c>
      <c r="I244" s="1" t="n">
        <v>5000</v>
      </c>
      <c r="J244" s="1" t="n">
        <v>10002</v>
      </c>
    </row>
    <row r="245" customFormat="false" ht="12.75" hidden="false" customHeight="false" outlineLevel="0" collapsed="false">
      <c r="B245" s="1" t="s">
        <v>257</v>
      </c>
      <c r="C245" s="1" t="n">
        <v>-0.4035</v>
      </c>
      <c r="D245" s="1" t="n">
        <v>0.1593</v>
      </c>
      <c r="E245" s="1" t="n">
        <v>0.009402</v>
      </c>
      <c r="F245" s="1" t="n">
        <v>-0.6983</v>
      </c>
      <c r="G245" s="1" t="n">
        <v>-0.4111</v>
      </c>
      <c r="H245" s="1" t="n">
        <v>-0.07929</v>
      </c>
      <c r="I245" s="1" t="n">
        <v>5000</v>
      </c>
      <c r="J245" s="1" t="n">
        <v>10002</v>
      </c>
    </row>
    <row r="246" customFormat="false" ht="12.75" hidden="false" customHeight="false" outlineLevel="0" collapsed="false">
      <c r="B246" s="1" t="s">
        <v>258</v>
      </c>
      <c r="C246" s="1" t="n">
        <v>-0.3117</v>
      </c>
      <c r="D246" s="1" t="n">
        <v>0.1509</v>
      </c>
      <c r="E246" s="1" t="n">
        <v>0.008587</v>
      </c>
      <c r="F246" s="1" t="n">
        <v>-0.5779</v>
      </c>
      <c r="G246" s="1" t="n">
        <v>-0.3225</v>
      </c>
      <c r="H246" s="1" t="n">
        <v>-0.003789</v>
      </c>
      <c r="I246" s="1" t="n">
        <v>5000</v>
      </c>
      <c r="J246" s="1" t="n">
        <v>10002</v>
      </c>
    </row>
    <row r="247" customFormat="false" ht="12.75" hidden="false" customHeight="false" outlineLevel="0" collapsed="false">
      <c r="B247" s="1" t="s">
        <v>259</v>
      </c>
      <c r="C247" s="1" t="n">
        <v>-0.07923</v>
      </c>
      <c r="D247" s="1" t="n">
        <v>0.1486</v>
      </c>
      <c r="E247" s="1" t="n">
        <v>0.008268</v>
      </c>
      <c r="F247" s="1" t="n">
        <v>-0.3504</v>
      </c>
      <c r="G247" s="1" t="n">
        <v>-0.08862</v>
      </c>
      <c r="H247" s="1" t="n">
        <v>0.2243</v>
      </c>
      <c r="I247" s="1" t="n">
        <v>5000</v>
      </c>
      <c r="J247" s="1" t="n">
        <v>10002</v>
      </c>
    </row>
    <row r="248" customFormat="false" ht="12.75" hidden="false" customHeight="false" outlineLevel="0" collapsed="false">
      <c r="B248" s="1" t="s">
        <v>260</v>
      </c>
      <c r="C248" s="1" t="n">
        <v>0.2242</v>
      </c>
      <c r="D248" s="1" t="n">
        <v>0.154</v>
      </c>
      <c r="E248" s="1" t="n">
        <v>0.009114</v>
      </c>
      <c r="F248" s="1" t="n">
        <v>-0.06457</v>
      </c>
      <c r="G248" s="1" t="n">
        <v>0.2166</v>
      </c>
      <c r="H248" s="1" t="n">
        <v>0.5417</v>
      </c>
      <c r="I248" s="1" t="n">
        <v>5000</v>
      </c>
      <c r="J248" s="1" t="n">
        <v>10002</v>
      </c>
    </row>
    <row r="249" customFormat="false" ht="12.75" hidden="false" customHeight="false" outlineLevel="0" collapsed="false">
      <c r="B249" s="1" t="s">
        <v>261</v>
      </c>
      <c r="C249" s="1" t="n">
        <v>0.4879</v>
      </c>
      <c r="D249" s="1" t="n">
        <v>0.1584</v>
      </c>
      <c r="E249" s="1" t="n">
        <v>0.009618</v>
      </c>
      <c r="F249" s="1" t="n">
        <v>0.1975</v>
      </c>
      <c r="G249" s="1" t="n">
        <v>0.4835</v>
      </c>
      <c r="H249" s="1" t="n">
        <v>0.8003</v>
      </c>
      <c r="I249" s="1" t="n">
        <v>5000</v>
      </c>
      <c r="J249" s="1" t="n">
        <v>10002</v>
      </c>
    </row>
    <row r="250" customFormat="false" ht="12.75" hidden="false" customHeight="false" outlineLevel="0" collapsed="false">
      <c r="B250" s="1" t="s">
        <v>262</v>
      </c>
      <c r="C250" s="1" t="n">
        <v>0.5759</v>
      </c>
      <c r="D250" s="1" t="n">
        <v>0.1551</v>
      </c>
      <c r="E250" s="1" t="n">
        <v>0.009238</v>
      </c>
      <c r="F250" s="1" t="n">
        <v>0.2807</v>
      </c>
      <c r="G250" s="1" t="n">
        <v>0.5705</v>
      </c>
      <c r="H250" s="1" t="n">
        <v>0.8877</v>
      </c>
      <c r="I250" s="1" t="n">
        <v>5000</v>
      </c>
      <c r="J250" s="1" t="n">
        <v>10002</v>
      </c>
    </row>
    <row r="251" customFormat="false" ht="12.75" hidden="false" customHeight="false" outlineLevel="0" collapsed="false">
      <c r="B251" s="1" t="s">
        <v>263</v>
      </c>
      <c r="C251" s="1" t="n">
        <v>0.4504</v>
      </c>
      <c r="D251" s="1" t="n">
        <v>0.1505</v>
      </c>
      <c r="E251" s="1" t="n">
        <v>0.008938</v>
      </c>
      <c r="F251" s="1" t="n">
        <v>0.1597</v>
      </c>
      <c r="G251" s="1" t="n">
        <v>0.4495</v>
      </c>
      <c r="H251" s="1" t="n">
        <v>0.7502</v>
      </c>
      <c r="I251" s="1" t="n">
        <v>5000</v>
      </c>
      <c r="J251" s="1" t="n">
        <v>10002</v>
      </c>
    </row>
    <row r="252" customFormat="false" ht="12.75" hidden="false" customHeight="false" outlineLevel="0" collapsed="false">
      <c r="B252" s="1" t="s">
        <v>264</v>
      </c>
      <c r="C252" s="1" t="n">
        <v>0.1613</v>
      </c>
      <c r="D252" s="1" t="n">
        <v>0.1482</v>
      </c>
      <c r="E252" s="1" t="n">
        <v>0.008589</v>
      </c>
      <c r="F252" s="1" t="n">
        <v>-0.1265</v>
      </c>
      <c r="G252" s="1" t="n">
        <v>0.1572</v>
      </c>
      <c r="H252" s="1" t="n">
        <v>0.4756</v>
      </c>
      <c r="I252" s="1" t="n">
        <v>5000</v>
      </c>
      <c r="J252" s="1" t="n">
        <v>10002</v>
      </c>
    </row>
    <row r="253" customFormat="false" ht="12.75" hidden="false" customHeight="false" outlineLevel="0" collapsed="false">
      <c r="B253" s="1" t="s">
        <v>265</v>
      </c>
      <c r="C253" s="1" t="n">
        <v>-0.231</v>
      </c>
      <c r="D253" s="1" t="n">
        <v>0.1463</v>
      </c>
      <c r="E253" s="1" t="n">
        <v>0.00849</v>
      </c>
      <c r="F253" s="1" t="n">
        <v>-0.5127</v>
      </c>
      <c r="G253" s="1" t="n">
        <v>-0.2334</v>
      </c>
      <c r="H253" s="1" t="n">
        <v>0.06335</v>
      </c>
      <c r="I253" s="1" t="n">
        <v>5000</v>
      </c>
      <c r="J253" s="1" t="n">
        <v>10002</v>
      </c>
    </row>
    <row r="254" customFormat="false" ht="12.75" hidden="false" customHeight="false" outlineLevel="0" collapsed="false">
      <c r="B254" s="1" t="s">
        <v>266</v>
      </c>
      <c r="C254" s="1" t="n">
        <v>-0.5777</v>
      </c>
      <c r="D254" s="1" t="n">
        <v>0.1635</v>
      </c>
      <c r="E254" s="1" t="n">
        <v>0.01021</v>
      </c>
      <c r="F254" s="1" t="n">
        <v>-0.9027</v>
      </c>
      <c r="G254" s="1" t="n">
        <v>-0.5734</v>
      </c>
      <c r="H254" s="1" t="n">
        <v>-0.2591</v>
      </c>
      <c r="I254" s="1" t="n">
        <v>5000</v>
      </c>
      <c r="J254" s="1" t="n">
        <v>10002</v>
      </c>
    </row>
    <row r="255" customFormat="false" ht="12.75" hidden="false" customHeight="false" outlineLevel="0" collapsed="false">
      <c r="B255" s="1" t="s">
        <v>267</v>
      </c>
      <c r="C255" s="1" t="n">
        <v>-0.7209</v>
      </c>
      <c r="D255" s="1" t="n">
        <v>0.199</v>
      </c>
      <c r="E255" s="1" t="n">
        <v>0.01337</v>
      </c>
      <c r="F255" s="1" t="n">
        <v>-1.134</v>
      </c>
      <c r="G255" s="1" t="n">
        <v>-0.7107</v>
      </c>
      <c r="H255" s="1" t="n">
        <v>-0.3555</v>
      </c>
      <c r="I255" s="1" t="n">
        <v>5000</v>
      </c>
      <c r="J255" s="1" t="n">
        <v>10002</v>
      </c>
    </row>
    <row r="256" customFormat="false" ht="12.75" hidden="false" customHeight="false" outlineLevel="0" collapsed="false">
      <c r="B256" s="1" t="s">
        <v>268</v>
      </c>
      <c r="C256" s="1" t="n">
        <v>-0.5352</v>
      </c>
      <c r="D256" s="1" t="n">
        <v>0.2145</v>
      </c>
      <c r="E256" s="1" t="n">
        <v>0.0143</v>
      </c>
      <c r="F256" s="1" t="n">
        <v>-0.9972</v>
      </c>
      <c r="G256" s="1" t="n">
        <v>-0.5193</v>
      </c>
      <c r="H256" s="1" t="n">
        <v>-0.1649</v>
      </c>
      <c r="I256" s="1" t="n">
        <v>5000</v>
      </c>
      <c r="J256" s="1" t="n">
        <v>10002</v>
      </c>
    </row>
    <row r="257" customFormat="false" ht="12.75" hidden="false" customHeight="false" outlineLevel="0" collapsed="false">
      <c r="B257" s="1" t="s">
        <v>269</v>
      </c>
      <c r="C257" s="1" t="n">
        <v>-0.1273</v>
      </c>
      <c r="D257" s="1" t="n">
        <v>0.2077</v>
      </c>
      <c r="E257" s="1" t="n">
        <v>0.01339</v>
      </c>
      <c r="F257" s="1" t="n">
        <v>-0.5565</v>
      </c>
      <c r="G257" s="1" t="n">
        <v>-0.1211</v>
      </c>
      <c r="H257" s="1" t="n">
        <v>0.2725</v>
      </c>
      <c r="I257" s="1" t="n">
        <v>5000</v>
      </c>
      <c r="J257" s="1" t="n">
        <v>10002</v>
      </c>
    </row>
    <row r="258" customFormat="false" ht="12.75" hidden="false" customHeight="false" outlineLevel="0" collapsed="false">
      <c r="B258" s="1" t="s">
        <v>270</v>
      </c>
      <c r="C258" s="1" t="n">
        <v>0.2932</v>
      </c>
      <c r="D258" s="1" t="n">
        <v>0.2005</v>
      </c>
      <c r="E258" s="1" t="n">
        <v>0.01186</v>
      </c>
      <c r="F258" s="1" t="n">
        <v>-0.1233</v>
      </c>
      <c r="G258" s="1" t="n">
        <v>0.2972</v>
      </c>
      <c r="H258" s="1" t="n">
        <v>0.679</v>
      </c>
      <c r="I258" s="1" t="n">
        <v>5000</v>
      </c>
      <c r="J258" s="1" t="n">
        <v>10002</v>
      </c>
    </row>
    <row r="259" customFormat="false" ht="12.75" hidden="false" customHeight="false" outlineLevel="0" collapsed="false">
      <c r="B259" s="1" t="s">
        <v>272</v>
      </c>
      <c r="C259" s="1" t="n">
        <v>0.08252</v>
      </c>
      <c r="D259" s="1" t="n">
        <v>0.07796</v>
      </c>
      <c r="E259" s="3" t="n">
        <v>0.005558</v>
      </c>
      <c r="F259" s="3" t="n">
        <v>0.0007989</v>
      </c>
      <c r="G259" s="3" t="n">
        <v>0.05977</v>
      </c>
      <c r="H259" s="1" t="n">
        <v>0.2777</v>
      </c>
      <c r="I259" s="1" t="n">
        <v>5000</v>
      </c>
      <c r="J259" s="1" t="n">
        <v>10002</v>
      </c>
    </row>
    <row r="260" customFormat="false" ht="12.75" hidden="false" customHeight="false" outlineLevel="0" collapsed="false">
      <c r="B260" s="1" t="s">
        <v>273</v>
      </c>
      <c r="C260" s="3" t="n">
        <v>0.003473</v>
      </c>
      <c r="D260" s="3" t="n">
        <v>0.003653</v>
      </c>
      <c r="E260" s="3" t="n">
        <v>0.0002575</v>
      </c>
      <c r="F260" s="3" t="n">
        <v>0.0004233</v>
      </c>
      <c r="G260" s="3" t="n">
        <v>0.002235</v>
      </c>
      <c r="H260" s="3" t="n">
        <v>0.01308</v>
      </c>
      <c r="I260" s="1" t="n">
        <v>5000</v>
      </c>
      <c r="J260" s="1" t="n">
        <v>10002</v>
      </c>
    </row>
    <row r="261" customFormat="false" ht="12.75" hidden="false" customHeight="false" outlineLevel="0" collapsed="false">
      <c r="B261" s="1" t="s">
        <v>274</v>
      </c>
      <c r="C261" s="1" t="n">
        <v>0.0599</v>
      </c>
      <c r="D261" s="1" t="n">
        <v>0.05675</v>
      </c>
      <c r="E261" s="3" t="n">
        <v>0.003944</v>
      </c>
      <c r="F261" s="3" t="n">
        <v>0.0039</v>
      </c>
      <c r="G261" s="3" t="n">
        <v>0.04097</v>
      </c>
      <c r="H261" s="1" t="n">
        <v>0.2101</v>
      </c>
      <c r="I261" s="1" t="n">
        <v>5000</v>
      </c>
      <c r="J261" s="1" t="n">
        <v>10002</v>
      </c>
    </row>
    <row r="262" customFormat="false" ht="12.75" hidden="false" customHeight="false" outlineLevel="0" collapsed="false">
      <c r="B262" s="1" t="s">
        <v>275</v>
      </c>
      <c r="C262" s="1" t="n">
        <v>0.1477</v>
      </c>
      <c r="D262" s="1" t="n">
        <v>0.1619</v>
      </c>
      <c r="E262" s="1" t="n">
        <v>0.01207</v>
      </c>
      <c r="F262" s="3" t="n">
        <v>0.003678</v>
      </c>
      <c r="G262" s="1" t="n">
        <v>0.09631</v>
      </c>
      <c r="H262" s="1" t="n">
        <v>0.63</v>
      </c>
      <c r="I262" s="1" t="n">
        <v>5000</v>
      </c>
      <c r="J262" s="1" t="n">
        <v>10002</v>
      </c>
    </row>
    <row r="263" customFormat="false" ht="12.75" hidden="false" customHeight="false" outlineLevel="0" collapsed="false">
      <c r="B263" s="1" t="s">
        <v>276</v>
      </c>
      <c r="C263" s="1" t="n">
        <v>0.9667</v>
      </c>
      <c r="D263" s="1" t="n">
        <v>0.02737</v>
      </c>
      <c r="E263" s="1" t="n">
        <v>0.001757</v>
      </c>
      <c r="F263" s="1" t="n">
        <v>0.895</v>
      </c>
      <c r="G263" s="1" t="n">
        <v>0.9739</v>
      </c>
      <c r="H263" s="1" t="n">
        <v>0.9983</v>
      </c>
      <c r="I263" s="1" t="n">
        <v>5000</v>
      </c>
      <c r="J263" s="1" t="n">
        <v>10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77</v>
      </c>
      <c r="B1" s="1" t="s">
        <v>278</v>
      </c>
    </row>
    <row r="2" customFormat="false" ht="12.75" hidden="false" customHeight="false" outlineLevel="0" collapsed="false">
      <c r="A2" s="1" t="n">
        <v>0.3</v>
      </c>
      <c r="B2" s="1" t="n">
        <f aca="false">2*PI()/A2</f>
        <v>20.943951023932</v>
      </c>
    </row>
    <row r="3" customFormat="false" ht="12.75" hidden="false" customHeight="false" outlineLevel="0" collapsed="false">
      <c r="A3" s="1" t="n">
        <v>1.5</v>
      </c>
      <c r="B3" s="1" t="n">
        <f aca="false">2*PI()/A3</f>
        <v>4.18879020478639</v>
      </c>
    </row>
    <row r="5" customFormat="false" ht="12.75" hidden="false" customHeight="false" outlineLevel="0" collapsed="false">
      <c r="A5" s="1" t="s">
        <v>278</v>
      </c>
      <c r="B5" s="1" t="s">
        <v>277</v>
      </c>
    </row>
    <row r="6" customFormat="false" ht="12.75" hidden="false" customHeight="false" outlineLevel="0" collapsed="false">
      <c r="A6" s="1" t="n">
        <v>4</v>
      </c>
      <c r="B6" s="1" t="n">
        <f aca="false">2*PI()/A6</f>
        <v>1.5707963267949</v>
      </c>
    </row>
    <row r="7" customFormat="false" ht="12.75" hidden="false" customHeight="false" outlineLevel="0" collapsed="false">
      <c r="A7" s="1" t="n">
        <v>20</v>
      </c>
      <c r="B7" s="1" t="n">
        <f aca="false">2*PI()/A7</f>
        <v>0.3141592653589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5" min="3" style="2" width="9.14"/>
  </cols>
  <sheetData>
    <row r="1" customFormat="false" ht="12.75" hidden="false" customHeight="false" outlineLevel="0" collapsed="false">
      <c r="A1" s="1" t="n">
        <v>37123</v>
      </c>
      <c r="B1" s="1" t="n">
        <v>224347</v>
      </c>
      <c r="C1" s="2" t="n">
        <f aca="false">LN(A1)</f>
        <v>10.5219920026</v>
      </c>
      <c r="D1" s="2" t="s">
        <v>279</v>
      </c>
      <c r="E1" s="2" t="n">
        <f aca="false">LN(B1)</f>
        <v>12.3209492393513</v>
      </c>
      <c r="F1" s="1" t="s">
        <v>279</v>
      </c>
      <c r="G1" s="1" t="n">
        <f aca="false">STDEV(C1:C64)</f>
        <v>0.394634640772192</v>
      </c>
      <c r="H1" s="1" t="n">
        <f aca="false">STDEV(E1:E64)</f>
        <v>0.559516694425361</v>
      </c>
      <c r="I1" s="1" t="n">
        <f aca="false">CORREL(C1:C64,E1:E64)</f>
        <v>0.310175359062251</v>
      </c>
    </row>
    <row r="2" customFormat="false" ht="12.75" hidden="false" customHeight="false" outlineLevel="0" collapsed="false">
      <c r="A2" s="1" t="n">
        <v>34712</v>
      </c>
      <c r="B2" s="1" t="n">
        <v>179075</v>
      </c>
      <c r="C2" s="2" t="n">
        <f aca="false">LN(A2)</f>
        <v>10.4548407274782</v>
      </c>
      <c r="D2" s="2" t="s">
        <v>279</v>
      </c>
      <c r="E2" s="2" t="n">
        <f aca="false">LN(B2)</f>
        <v>12.0955599914827</v>
      </c>
      <c r="F2" s="1" t="s">
        <v>279</v>
      </c>
    </row>
    <row r="3" customFormat="false" ht="12.75" hidden="false" customHeight="false" outlineLevel="0" collapsed="false">
      <c r="A3" s="1" t="n">
        <v>29619</v>
      </c>
      <c r="B3" s="1" t="n">
        <v>175472</v>
      </c>
      <c r="C3" s="2" t="n">
        <f aca="false">LN(A3)</f>
        <v>10.2961713262796</v>
      </c>
      <c r="D3" s="2" t="s">
        <v>279</v>
      </c>
      <c r="E3" s="2" t="n">
        <f aca="false">LN(B3)</f>
        <v>12.075234765</v>
      </c>
      <c r="F3" s="1" t="s">
        <v>279</v>
      </c>
      <c r="G3" s="1" t="n">
        <f aca="false">G1^2</f>
        <v>0.155736499697397</v>
      </c>
      <c r="H3" s="1" t="n">
        <f aca="false">I1*H1*G1</f>
        <v>0.0684881677101059</v>
      </c>
    </row>
    <row r="4" customFormat="false" ht="12.75" hidden="false" customHeight="false" outlineLevel="0" collapsed="false">
      <c r="A4" s="1" t="n">
        <v>21151</v>
      </c>
      <c r="B4" s="1" t="n">
        <v>194682</v>
      </c>
      <c r="C4" s="2" t="n">
        <f aca="false">LN(A4)</f>
        <v>9.95944246468057</v>
      </c>
      <c r="D4" s="2" t="s">
        <v>279</v>
      </c>
      <c r="E4" s="2" t="n">
        <f aca="false">LN(B4)</f>
        <v>12.1791227371636</v>
      </c>
      <c r="F4" s="1" t="s">
        <v>279</v>
      </c>
      <c r="G4" s="1" t="n">
        <f aca="false">H3</f>
        <v>0.0684881677101059</v>
      </c>
      <c r="H4" s="1" t="n">
        <f aca="false">H1^2</f>
        <v>0.313058931340683</v>
      </c>
    </row>
    <row r="5" customFormat="false" ht="12.75" hidden="false" customHeight="false" outlineLevel="0" collapsed="false">
      <c r="A5" s="1" t="n">
        <v>24859</v>
      </c>
      <c r="B5" s="1" t="n">
        <v>292530</v>
      </c>
      <c r="C5" s="2" t="n">
        <f aca="false">LN(A5)</f>
        <v>10.1209751389942</v>
      </c>
      <c r="D5" s="2" t="s">
        <v>279</v>
      </c>
      <c r="E5" s="2" t="n">
        <f aca="false">LN(B5)</f>
        <v>12.5863225044973</v>
      </c>
      <c r="F5" s="1" t="s">
        <v>279</v>
      </c>
    </row>
    <row r="6" customFormat="false" ht="12.75" hidden="false" customHeight="false" outlineLevel="0" collapsed="false">
      <c r="A6" s="1" t="n">
        <v>25152</v>
      </c>
      <c r="B6" s="1" t="n">
        <v>493952</v>
      </c>
      <c r="C6" s="2" t="n">
        <f aca="false">LN(A6)</f>
        <v>10.1326926952289</v>
      </c>
      <c r="D6" s="2" t="s">
        <v>279</v>
      </c>
      <c r="E6" s="2" t="n">
        <f aca="false">LN(B6)</f>
        <v>13.1101936254572</v>
      </c>
      <c r="F6" s="1" t="s">
        <v>279</v>
      </c>
    </row>
    <row r="7" customFormat="false" ht="12.75" hidden="false" customHeight="false" outlineLevel="0" collapsed="false">
      <c r="A7" s="1" t="n">
        <v>42375</v>
      </c>
      <c r="B7" s="1" t="n">
        <v>512291</v>
      </c>
      <c r="C7" s="2" t="n">
        <f aca="false">LN(A7)</f>
        <v>10.6543138446828</v>
      </c>
      <c r="D7" s="2" t="s">
        <v>279</v>
      </c>
      <c r="E7" s="2" t="n">
        <f aca="false">LN(B7)</f>
        <v>13.1466481019416</v>
      </c>
      <c r="F7" s="1" t="s">
        <v>279</v>
      </c>
    </row>
    <row r="8" customFormat="false" ht="12.75" hidden="false" customHeight="false" outlineLevel="0" collapsed="false">
      <c r="A8" s="1" t="n">
        <v>50839</v>
      </c>
      <c r="B8" s="1" t="n">
        <v>345626</v>
      </c>
      <c r="C8" s="2" t="n">
        <f aca="false">LN(A8)</f>
        <v>10.8364190555584</v>
      </c>
      <c r="D8" s="2" t="s">
        <v>279</v>
      </c>
      <c r="E8" s="2" t="n">
        <f aca="false">LN(B8)</f>
        <v>12.7531125445638</v>
      </c>
      <c r="F8" s="1" t="s">
        <v>279</v>
      </c>
    </row>
    <row r="9" customFormat="false" ht="12.75" hidden="false" customHeight="false" outlineLevel="0" collapsed="false">
      <c r="A9" s="1" t="n">
        <v>61581</v>
      </c>
      <c r="B9" s="1" t="n">
        <v>258806</v>
      </c>
      <c r="C9" s="2" t="n">
        <f aca="false">LN(A9)</f>
        <v>11.0281086603853</v>
      </c>
      <c r="D9" s="2" t="s">
        <v>279</v>
      </c>
      <c r="E9" s="2" t="n">
        <f aca="false">LN(B9)</f>
        <v>12.463834025266</v>
      </c>
      <c r="F9" s="1" t="s">
        <v>279</v>
      </c>
    </row>
    <row r="10" customFormat="false" ht="12.75" hidden="false" customHeight="false" outlineLevel="0" collapsed="false">
      <c r="A10" s="1" t="n">
        <v>61951</v>
      </c>
      <c r="B10" s="1" t="n">
        <v>302267</v>
      </c>
      <c r="C10" s="2" t="n">
        <f aca="false">LN(A10)</f>
        <v>11.034099028977</v>
      </c>
      <c r="D10" s="2" t="s">
        <v>279</v>
      </c>
      <c r="E10" s="2" t="n">
        <f aca="false">LN(B10)</f>
        <v>12.6190660117258</v>
      </c>
      <c r="F10" s="1" t="s">
        <v>279</v>
      </c>
    </row>
    <row r="11" customFormat="false" ht="12.75" hidden="false" customHeight="false" outlineLevel="0" collapsed="false">
      <c r="A11" s="1" t="n">
        <v>76231</v>
      </c>
      <c r="B11" s="1" t="n">
        <v>313502</v>
      </c>
      <c r="C11" s="2" t="n">
        <f aca="false">LN(A11)</f>
        <v>11.2415234830912</v>
      </c>
      <c r="D11" s="2" t="s">
        <v>279</v>
      </c>
      <c r="E11" s="2" t="n">
        <f aca="false">LN(B11)</f>
        <v>12.6555610186201</v>
      </c>
      <c r="F11" s="1" t="s">
        <v>279</v>
      </c>
    </row>
    <row r="12" customFormat="false" ht="12.75" hidden="false" customHeight="false" outlineLevel="0" collapsed="false">
      <c r="A12" s="1" t="n">
        <v>63264</v>
      </c>
      <c r="B12" s="1" t="n">
        <v>254246</v>
      </c>
      <c r="C12" s="2" t="n">
        <f aca="false">LN(A12)</f>
        <v>11.0550717259703</v>
      </c>
      <c r="D12" s="2" t="s">
        <v>279</v>
      </c>
      <c r="E12" s="2" t="n">
        <f aca="false">LN(B12)</f>
        <v>12.4460575812403</v>
      </c>
      <c r="F12" s="1" t="s">
        <v>279</v>
      </c>
    </row>
    <row r="13" customFormat="false" ht="12.75" hidden="false" customHeight="false" outlineLevel="0" collapsed="false">
      <c r="A13" s="1" t="n">
        <v>44730</v>
      </c>
      <c r="B13" s="1" t="n">
        <v>177291</v>
      </c>
      <c r="C13" s="2" t="n">
        <f aca="false">LN(A13)</f>
        <v>10.7083996964269</v>
      </c>
      <c r="D13" s="2" t="s">
        <v>279</v>
      </c>
      <c r="E13" s="2" t="n">
        <f aca="false">LN(B13)</f>
        <v>12.0855477293526</v>
      </c>
      <c r="F13" s="1" t="s">
        <v>279</v>
      </c>
    </row>
    <row r="14" customFormat="false" ht="12.75" hidden="false" customHeight="false" outlineLevel="0" collapsed="false">
      <c r="A14" s="1" t="n">
        <v>31094</v>
      </c>
      <c r="B14" s="1" t="n">
        <v>206020</v>
      </c>
      <c r="C14" s="2" t="n">
        <f aca="false">LN(A14)</f>
        <v>10.3447701535097</v>
      </c>
      <c r="D14" s="2" t="s">
        <v>279</v>
      </c>
      <c r="E14" s="2" t="n">
        <f aca="false">LN(B14)</f>
        <v>12.2357285304377</v>
      </c>
      <c r="F14" s="1" t="s">
        <v>279</v>
      </c>
    </row>
    <row r="15" customFormat="false" ht="12.75" hidden="false" customHeight="false" outlineLevel="0" collapsed="false">
      <c r="A15" s="1" t="n">
        <v>49452</v>
      </c>
      <c r="B15" s="1" t="n">
        <v>335385</v>
      </c>
      <c r="C15" s="2" t="n">
        <f aca="false">LN(A15)</f>
        <v>10.8087577811268</v>
      </c>
      <c r="D15" s="2" t="s">
        <v>279</v>
      </c>
      <c r="E15" s="2" t="n">
        <f aca="false">LN(B15)</f>
        <v>12.723034404652</v>
      </c>
      <c r="F15" s="1" t="s">
        <v>279</v>
      </c>
    </row>
    <row r="16" customFormat="false" ht="12.75" hidden="false" customHeight="false" outlineLevel="0" collapsed="false">
      <c r="A16" s="1" t="n">
        <v>43961</v>
      </c>
      <c r="B16" s="1" t="n">
        <v>357060</v>
      </c>
      <c r="C16" s="2" t="n">
        <f aca="false">LN(A16)</f>
        <v>10.6910581562115</v>
      </c>
      <c r="D16" s="2" t="s">
        <v>279</v>
      </c>
      <c r="E16" s="2" t="n">
        <f aca="false">LN(B16)</f>
        <v>12.785659113867</v>
      </c>
      <c r="F16" s="1" t="s">
        <v>279</v>
      </c>
    </row>
    <row r="17" customFormat="false" ht="12.75" hidden="false" customHeight="false" outlineLevel="0" collapsed="false">
      <c r="A17" s="1" t="n">
        <v>61727</v>
      </c>
      <c r="B17" s="1" t="n">
        <v>509796</v>
      </c>
      <c r="C17" s="2" t="n">
        <f aca="false">LN(A17)</f>
        <v>11.0304767154706</v>
      </c>
      <c r="D17" s="2" t="s">
        <v>279</v>
      </c>
      <c r="E17" s="2" t="n">
        <f aca="false">LN(B17)</f>
        <v>13.1417659246792</v>
      </c>
      <c r="F17" s="1" t="s">
        <v>279</v>
      </c>
    </row>
    <row r="18" customFormat="false" ht="12.75" hidden="false" customHeight="false" outlineLevel="0" collapsed="false">
      <c r="A18" s="1" t="n">
        <v>60334</v>
      </c>
      <c r="B18" s="1" t="n">
        <v>418370</v>
      </c>
      <c r="C18" s="2" t="n">
        <f aca="false">LN(A18)</f>
        <v>11.0076510712426</v>
      </c>
      <c r="D18" s="2" t="s">
        <v>279</v>
      </c>
      <c r="E18" s="2" t="n">
        <f aca="false">LN(B18)</f>
        <v>12.9441214874413</v>
      </c>
      <c r="F18" s="1" t="s">
        <v>279</v>
      </c>
    </row>
    <row r="19" customFormat="false" ht="12.75" hidden="false" customHeight="false" outlineLevel="0" collapsed="false">
      <c r="A19" s="1" t="n">
        <v>51404</v>
      </c>
      <c r="B19" s="1" t="n">
        <v>320824</v>
      </c>
      <c r="C19" s="2" t="n">
        <f aca="false">LN(A19)</f>
        <v>10.847471269427</v>
      </c>
      <c r="D19" s="2" t="s">
        <v>279</v>
      </c>
      <c r="E19" s="2" t="n">
        <f aca="false">LN(B19)</f>
        <v>12.6786479651437</v>
      </c>
      <c r="F19" s="1" t="s">
        <v>279</v>
      </c>
    </row>
    <row r="20" customFormat="false" ht="12.75" hidden="false" customHeight="false" outlineLevel="0" collapsed="false">
      <c r="A20" s="1" t="n">
        <v>58451</v>
      </c>
      <c r="B20" s="1" t="n">
        <v>412164</v>
      </c>
      <c r="C20" s="2" t="n">
        <f aca="false">LN(A20)</f>
        <v>10.9759440753937</v>
      </c>
      <c r="D20" s="2" t="s">
        <v>279</v>
      </c>
      <c r="E20" s="2" t="n">
        <f aca="false">LN(B20)</f>
        <v>12.9291766073799</v>
      </c>
      <c r="F20" s="1" t="s">
        <v>279</v>
      </c>
    </row>
    <row r="21" customFormat="false" ht="12.75" hidden="false" customHeight="false" outlineLevel="0" collapsed="false">
      <c r="A21" s="1" t="n">
        <v>73575</v>
      </c>
      <c r="B21" s="1" t="n">
        <v>618081</v>
      </c>
      <c r="C21" s="2" t="n">
        <f aca="false">LN(A21)</f>
        <v>11.2060605731017</v>
      </c>
      <c r="D21" s="2" t="s">
        <v>279</v>
      </c>
      <c r="E21" s="2" t="n">
        <f aca="false">LN(B21)</f>
        <v>13.3343747958123</v>
      </c>
      <c r="F21" s="1" t="s">
        <v>279</v>
      </c>
    </row>
    <row r="22" customFormat="false" ht="12.75" hidden="false" customHeight="false" outlineLevel="0" collapsed="false">
      <c r="A22" s="1" t="n">
        <v>74343</v>
      </c>
      <c r="B22" s="1" t="n">
        <v>414173</v>
      </c>
      <c r="C22" s="2" t="n">
        <f aca="false">LN(A22)</f>
        <v>11.2164447981621</v>
      </c>
      <c r="D22" s="2" t="s">
        <v>279</v>
      </c>
      <c r="E22" s="2" t="n">
        <f aca="false">LN(B22)</f>
        <v>12.9340390399184</v>
      </c>
      <c r="F22" s="1" t="s">
        <v>279</v>
      </c>
    </row>
    <row r="23" customFormat="false" ht="12.75" hidden="false" customHeight="false" outlineLevel="0" collapsed="false">
      <c r="A23" s="1" t="n">
        <v>27708</v>
      </c>
      <c r="B23" s="1" t="n">
        <v>232251</v>
      </c>
      <c r="C23" s="2" t="n">
        <f aca="false">LN(A23)</f>
        <v>10.2294764591425</v>
      </c>
      <c r="D23" s="2" t="s">
        <v>279</v>
      </c>
      <c r="E23" s="2" t="n">
        <f aca="false">LN(B23)</f>
        <v>12.3555739623719</v>
      </c>
      <c r="F23" s="1" t="s">
        <v>279</v>
      </c>
    </row>
    <row r="24" customFormat="false" ht="12.75" hidden="false" customHeight="false" outlineLevel="0" collapsed="false">
      <c r="A24" s="1" t="n">
        <v>31985</v>
      </c>
      <c r="B24" s="1" t="n">
        <v>443999</v>
      </c>
      <c r="C24" s="2" t="n">
        <f aca="false">LN(A24)</f>
        <v>10.3730223218842</v>
      </c>
      <c r="D24" s="2" t="s">
        <v>279</v>
      </c>
      <c r="E24" s="2" t="n">
        <f aca="false">LN(B24)</f>
        <v>13.0035775891596</v>
      </c>
      <c r="F24" s="1" t="s">
        <v>279</v>
      </c>
    </row>
    <row r="25" customFormat="false" ht="12.75" hidden="false" customHeight="false" outlineLevel="0" collapsed="false">
      <c r="A25" s="1" t="n">
        <v>39266</v>
      </c>
      <c r="B25" s="1" t="n">
        <v>703789</v>
      </c>
      <c r="C25" s="2" t="n">
        <f aca="false">LN(A25)</f>
        <v>10.5781142834587</v>
      </c>
      <c r="D25" s="2" t="s">
        <v>279</v>
      </c>
      <c r="E25" s="2" t="n">
        <f aca="false">LN(B25)</f>
        <v>13.4642338743073</v>
      </c>
      <c r="F25" s="1" t="s">
        <v>279</v>
      </c>
    </row>
    <row r="26" customFormat="false" ht="12.75" hidden="false" customHeight="false" outlineLevel="0" collapsed="false">
      <c r="A26" s="1" t="n">
        <v>44740</v>
      </c>
      <c r="B26" s="1" t="n">
        <v>767896</v>
      </c>
      <c r="C26" s="2" t="n">
        <f aca="false">LN(A26)</f>
        <v>10.7086232350441</v>
      </c>
      <c r="D26" s="2" t="s">
        <v>279</v>
      </c>
      <c r="E26" s="2" t="n">
        <f aca="false">LN(B26)</f>
        <v>13.5514095862935</v>
      </c>
      <c r="F26" s="1" t="s">
        <v>279</v>
      </c>
    </row>
    <row r="27" customFormat="false" ht="12.75" hidden="false" customHeight="false" outlineLevel="0" collapsed="false">
      <c r="A27" s="1" t="n">
        <v>60429</v>
      </c>
      <c r="B27" s="1" t="n">
        <v>671982</v>
      </c>
      <c r="C27" s="2" t="n">
        <f aca="false">LN(A27)</f>
        <v>11.0092244011465</v>
      </c>
      <c r="D27" s="2" t="s">
        <v>279</v>
      </c>
      <c r="E27" s="2" t="n">
        <f aca="false">LN(B27)</f>
        <v>13.4179868334323</v>
      </c>
      <c r="F27" s="1" t="s">
        <v>279</v>
      </c>
    </row>
    <row r="28" customFormat="false" ht="12.75" hidden="false" customHeight="false" outlineLevel="0" collapsed="false">
      <c r="A28" s="1" t="n">
        <v>72273</v>
      </c>
      <c r="B28" s="1" t="n">
        <v>523802</v>
      </c>
      <c r="C28" s="2" t="n">
        <f aca="false">LN(A28)</f>
        <v>11.1882058944159</v>
      </c>
      <c r="D28" s="2" t="s">
        <v>279</v>
      </c>
      <c r="E28" s="2" t="n">
        <f aca="false">LN(B28)</f>
        <v>13.1688690292997</v>
      </c>
      <c r="F28" s="1" t="s">
        <v>279</v>
      </c>
    </row>
    <row r="29" customFormat="false" ht="12.75" hidden="false" customHeight="false" outlineLevel="0" collapsed="false">
      <c r="A29" s="1" t="n">
        <v>79214</v>
      </c>
      <c r="B29" s="1" t="n">
        <v>583319</v>
      </c>
      <c r="C29" s="2" t="n">
        <f aca="false">LN(A29)</f>
        <v>11.2799083298577</v>
      </c>
      <c r="D29" s="2" t="s">
        <v>279</v>
      </c>
      <c r="E29" s="2" t="n">
        <f aca="false">LN(B29)</f>
        <v>13.2764894855011</v>
      </c>
      <c r="F29" s="1" t="s">
        <v>279</v>
      </c>
    </row>
    <row r="30" customFormat="false" ht="12.75" hidden="false" customHeight="false" outlineLevel="0" collapsed="false">
      <c r="A30" s="1" t="n">
        <v>79060</v>
      </c>
      <c r="B30" s="1" t="n">
        <v>437121</v>
      </c>
      <c r="C30" s="2" t="n">
        <f aca="false">LN(A30)</f>
        <v>11.2779623368507</v>
      </c>
      <c r="D30" s="2" t="s">
        <v>279</v>
      </c>
      <c r="E30" s="2" t="n">
        <f aca="false">LN(B30)</f>
        <v>12.9879653236232</v>
      </c>
      <c r="F30" s="1" t="s">
        <v>279</v>
      </c>
    </row>
    <row r="31" customFormat="false" ht="12.75" hidden="false" customHeight="false" outlineLevel="0" collapsed="false">
      <c r="A31" s="1" t="n">
        <v>84244</v>
      </c>
      <c r="B31" s="1" t="n">
        <v>486030</v>
      </c>
      <c r="C31" s="2" t="n">
        <f aca="false">LN(A31)</f>
        <v>11.3414726290614</v>
      </c>
      <c r="D31" s="2" t="s">
        <v>279</v>
      </c>
      <c r="E31" s="2" t="n">
        <f aca="false">LN(B31)</f>
        <v>13.0940256293726</v>
      </c>
      <c r="F31" s="1" t="s">
        <v>279</v>
      </c>
    </row>
    <row r="32" customFormat="false" ht="12.75" hidden="false" customHeight="false" outlineLevel="0" collapsed="false">
      <c r="A32" s="1" t="n">
        <v>62590</v>
      </c>
      <c r="B32" s="1" t="n">
        <v>499727</v>
      </c>
      <c r="C32" s="2" t="n">
        <f aca="false">LN(A32)</f>
        <v>11.0443607999187</v>
      </c>
      <c r="D32" s="2" t="s">
        <v>279</v>
      </c>
      <c r="E32" s="2" t="n">
        <f aca="false">LN(B32)</f>
        <v>13.1218172282921</v>
      </c>
      <c r="F32" s="1" t="s">
        <v>279</v>
      </c>
    </row>
    <row r="33" customFormat="false" ht="12.75" hidden="false" customHeight="false" outlineLevel="0" collapsed="false">
      <c r="A33" s="1" t="n">
        <v>35072</v>
      </c>
      <c r="B33" s="1" t="n">
        <v>478078</v>
      </c>
      <c r="C33" s="2" t="n">
        <f aca="false">LN(A33)</f>
        <v>10.4651583703077</v>
      </c>
      <c r="D33" s="2" t="s">
        <v>279</v>
      </c>
      <c r="E33" s="2" t="n">
        <f aca="false">LN(B33)</f>
        <v>13.0775291780775</v>
      </c>
      <c r="F33" s="1" t="s">
        <v>279</v>
      </c>
    </row>
    <row r="34" customFormat="false" ht="12.75" hidden="false" customHeight="false" outlineLevel="0" collapsed="false">
      <c r="A34" s="1" t="n">
        <v>36160</v>
      </c>
      <c r="B34" s="1" t="n">
        <v>829034</v>
      </c>
      <c r="C34" s="2" t="n">
        <f aca="false">LN(A34)</f>
        <v>10.4957088145061</v>
      </c>
      <c r="D34" s="2" t="s">
        <v>279</v>
      </c>
      <c r="E34" s="2" t="n">
        <f aca="false">LN(B34)</f>
        <v>13.6280164465454</v>
      </c>
      <c r="F34" s="1" t="s">
        <v>279</v>
      </c>
    </row>
    <row r="35" customFormat="false" ht="12.75" hidden="false" customHeight="false" outlineLevel="0" collapsed="false">
      <c r="A35" s="1" t="n">
        <v>45600</v>
      </c>
      <c r="B35" s="1" t="n">
        <v>1029296</v>
      </c>
      <c r="C35" s="2" t="n">
        <f aca="false">LN(A35)</f>
        <v>10.7276629955025</v>
      </c>
      <c r="D35" s="2" t="s">
        <v>279</v>
      </c>
      <c r="E35" s="2" t="n">
        <f aca="false">LN(B35)</f>
        <v>13.8443856313709</v>
      </c>
      <c r="F35" s="1" t="s">
        <v>279</v>
      </c>
    </row>
    <row r="36" customFormat="false" ht="12.75" hidden="false" customHeight="false" outlineLevel="0" collapsed="false">
      <c r="A36" s="1" t="n">
        <v>47508</v>
      </c>
      <c r="B36" s="1" t="n">
        <v>1069183</v>
      </c>
      <c r="C36" s="2" t="n">
        <f aca="false">LN(A36)</f>
        <v>10.7686533968941</v>
      </c>
      <c r="D36" s="2" t="s">
        <v>279</v>
      </c>
      <c r="E36" s="2" t="n">
        <f aca="false">LN(B36)</f>
        <v>13.8824053633824</v>
      </c>
      <c r="F36" s="1" t="s">
        <v>279</v>
      </c>
    </row>
    <row r="37" customFormat="false" ht="12.75" hidden="false" customHeight="false" outlineLevel="0" collapsed="false">
      <c r="A37" s="1" t="n">
        <v>52290</v>
      </c>
      <c r="B37" s="1" t="n">
        <v>1083067</v>
      </c>
      <c r="C37" s="2" t="n">
        <f aca="false">LN(A37)</f>
        <v>10.8645604271822</v>
      </c>
      <c r="D37" s="2" t="s">
        <v>279</v>
      </c>
      <c r="E37" s="2" t="n">
        <f aca="false">LN(B37)</f>
        <v>13.8953073892588</v>
      </c>
      <c r="F37" s="1" t="s">
        <v>279</v>
      </c>
    </row>
    <row r="38" customFormat="false" ht="12.75" hidden="false" customHeight="false" outlineLevel="0" collapsed="false">
      <c r="A38" s="1" t="n">
        <v>110824</v>
      </c>
      <c r="B38" s="1" t="n">
        <v>817003</v>
      </c>
      <c r="C38" s="2" t="n">
        <f aca="false">LN(A38)</f>
        <v>11.6156986363377</v>
      </c>
      <c r="D38" s="2" t="s">
        <v>279</v>
      </c>
      <c r="E38" s="2" t="n">
        <f aca="false">LN(B38)</f>
        <v>13.613398045806</v>
      </c>
      <c r="F38" s="1" t="s">
        <v>279</v>
      </c>
    </row>
    <row r="39" customFormat="false" ht="12.75" hidden="false" customHeight="false" outlineLevel="0" collapsed="false">
      <c r="A39" s="1" t="n">
        <v>76503</v>
      </c>
      <c r="B39" s="1" t="n">
        <v>347050</v>
      </c>
      <c r="C39" s="2" t="n">
        <f aca="false">LN(A39)</f>
        <v>11.245085234732</v>
      </c>
      <c r="D39" s="2" t="s">
        <v>279</v>
      </c>
      <c r="E39" s="2" t="n">
        <f aca="false">LN(B39)</f>
        <v>12.7572241407677</v>
      </c>
      <c r="F39" s="1" t="s">
        <v>279</v>
      </c>
    </row>
    <row r="40" customFormat="false" ht="12.75" hidden="false" customHeight="false" outlineLevel="0" collapsed="false">
      <c r="A40" s="1" t="n">
        <v>64303</v>
      </c>
      <c r="B40" s="1" t="n">
        <v>380132</v>
      </c>
      <c r="C40" s="2" t="n">
        <f aca="false">LN(A40)</f>
        <v>11.0713615654359</v>
      </c>
      <c r="D40" s="2" t="s">
        <v>279</v>
      </c>
      <c r="E40" s="2" t="n">
        <f aca="false">LN(B40)</f>
        <v>12.8482738398052</v>
      </c>
      <c r="F40" s="1" t="s">
        <v>279</v>
      </c>
    </row>
    <row r="41" customFormat="false" ht="12.75" hidden="false" customHeight="false" outlineLevel="0" collapsed="false">
      <c r="A41" s="1" t="n">
        <v>83023</v>
      </c>
      <c r="B41" s="1" t="n">
        <v>344878</v>
      </c>
      <c r="C41" s="2" t="n">
        <f aca="false">LN(A41)</f>
        <v>11.326872956825</v>
      </c>
      <c r="D41" s="2" t="s">
        <v>279</v>
      </c>
      <c r="E41" s="2" t="n">
        <f aca="false">LN(B41)</f>
        <v>12.7509460102857</v>
      </c>
      <c r="F41" s="1" t="s">
        <v>279</v>
      </c>
    </row>
    <row r="42" customFormat="false" ht="12.75" hidden="false" customHeight="false" outlineLevel="0" collapsed="false">
      <c r="A42" s="1" t="n">
        <v>40748</v>
      </c>
      <c r="B42" s="1" t="n">
        <v>223614</v>
      </c>
      <c r="C42" s="2" t="n">
        <f aca="false">LN(A42)</f>
        <v>10.61516203771</v>
      </c>
      <c r="D42" s="2" t="s">
        <v>279</v>
      </c>
      <c r="E42" s="2" t="n">
        <f aca="false">LN(B42)</f>
        <v>12.3176766301098</v>
      </c>
      <c r="F42" s="1" t="s">
        <v>279</v>
      </c>
    </row>
    <row r="43" customFormat="false" ht="12.75" hidden="false" customHeight="false" outlineLevel="0" collapsed="false">
      <c r="A43" s="1" t="n">
        <v>35396</v>
      </c>
      <c r="B43" s="1" t="n">
        <v>322160</v>
      </c>
      <c r="C43" s="2" t="n">
        <f aca="false">LN(A43)</f>
        <v>10.4743540983872</v>
      </c>
      <c r="D43" s="2" t="s">
        <v>279</v>
      </c>
      <c r="E43" s="2" t="n">
        <f aca="false">LN(B43)</f>
        <v>12.6828035955253</v>
      </c>
      <c r="F43" s="1" t="s">
        <v>279</v>
      </c>
    </row>
    <row r="44" customFormat="false" ht="12.75" hidden="false" customHeight="false" outlineLevel="0" collapsed="false">
      <c r="A44" s="1" t="n">
        <v>29479</v>
      </c>
      <c r="B44" s="1" t="n">
        <v>574742</v>
      </c>
      <c r="C44" s="2" t="n">
        <f aca="false">LN(A44)</f>
        <v>10.2914334244254</v>
      </c>
      <c r="D44" s="2" t="s">
        <v>279</v>
      </c>
      <c r="E44" s="2" t="n">
        <f aca="false">LN(B44)</f>
        <v>13.2616765234333</v>
      </c>
      <c r="F44" s="1" t="s">
        <v>279</v>
      </c>
    </row>
    <row r="45" customFormat="false" ht="12.75" hidden="false" customHeight="false" outlineLevel="0" collapsed="false">
      <c r="A45" s="1" t="n">
        <v>42264</v>
      </c>
      <c r="B45" s="1" t="n">
        <v>806103</v>
      </c>
      <c r="C45" s="2" t="n">
        <f aca="false">LN(A45)</f>
        <v>10.6516909388442</v>
      </c>
      <c r="D45" s="2" t="s">
        <v>279</v>
      </c>
      <c r="E45" s="2" t="n">
        <f aca="false">LN(B45)</f>
        <v>13.5999668048874</v>
      </c>
      <c r="F45" s="1" t="s">
        <v>279</v>
      </c>
    </row>
    <row r="46" customFormat="false" ht="12.75" hidden="false" customHeight="false" outlineLevel="0" collapsed="false">
      <c r="A46" s="1" t="n">
        <v>58171</v>
      </c>
      <c r="B46" s="1" t="n">
        <v>934646</v>
      </c>
      <c r="C46" s="2" t="n">
        <f aca="false">LN(A46)</f>
        <v>10.971142227749</v>
      </c>
      <c r="D46" s="2" t="s">
        <v>279</v>
      </c>
      <c r="E46" s="2" t="n">
        <f aca="false">LN(B46)</f>
        <v>13.7479231269544</v>
      </c>
      <c r="F46" s="1" t="s">
        <v>279</v>
      </c>
    </row>
    <row r="47" customFormat="false" ht="12.75" hidden="false" customHeight="false" outlineLevel="0" collapsed="false">
      <c r="A47" s="1" t="n">
        <v>50815</v>
      </c>
      <c r="B47" s="1" t="n">
        <v>648687</v>
      </c>
      <c r="C47" s="2" t="n">
        <f aca="false">LN(A47)</f>
        <v>10.8359468655719</v>
      </c>
      <c r="D47" s="2" t="s">
        <v>279</v>
      </c>
      <c r="E47" s="2" t="n">
        <f aca="false">LN(B47)</f>
        <v>13.3827055989202</v>
      </c>
      <c r="F47" s="1" t="s">
        <v>279</v>
      </c>
    </row>
    <row r="48" customFormat="false" ht="12.75" hidden="false" customHeight="false" outlineLevel="0" collapsed="false">
      <c r="A48" s="1" t="n">
        <v>51285</v>
      </c>
      <c r="B48" s="1" t="n">
        <v>674811</v>
      </c>
      <c r="C48" s="2" t="n">
        <f aca="false">LN(A48)</f>
        <v>10.8451535907415</v>
      </c>
      <c r="D48" s="2" t="s">
        <v>279</v>
      </c>
      <c r="E48" s="2" t="n">
        <f aca="false">LN(B48)</f>
        <v>13.4221879306473</v>
      </c>
      <c r="F48" s="1" t="s">
        <v>279</v>
      </c>
    </row>
    <row r="49" customFormat="false" ht="12.75" hidden="false" customHeight="false" outlineLevel="0" collapsed="false">
      <c r="A49" s="1" t="n">
        <v>70229</v>
      </c>
      <c r="B49" s="1" t="n">
        <v>813159</v>
      </c>
      <c r="C49" s="2" t="n">
        <f aca="false">LN(A49)</f>
        <v>11.1595166101225</v>
      </c>
      <c r="D49" s="2" t="s">
        <v>279</v>
      </c>
      <c r="E49" s="2" t="n">
        <f aca="false">LN(B49)</f>
        <v>13.608681941364</v>
      </c>
      <c r="F49" s="1" t="s">
        <v>279</v>
      </c>
    </row>
    <row r="50" customFormat="false" ht="12.75" hidden="false" customHeight="false" outlineLevel="0" collapsed="false">
      <c r="A50" s="1" t="n">
        <v>76365</v>
      </c>
      <c r="B50" s="1" t="n">
        <v>551716</v>
      </c>
      <c r="C50" s="2" t="n">
        <f aca="false">LN(A50)</f>
        <v>11.2432797550045</v>
      </c>
      <c r="D50" s="2" t="s">
        <v>279</v>
      </c>
      <c r="E50" s="2" t="n">
        <f aca="false">LN(B50)</f>
        <v>13.2207887001088</v>
      </c>
      <c r="F50" s="1" t="s">
        <v>279</v>
      </c>
    </row>
    <row r="51" customFormat="false" ht="12.75" hidden="false" customHeight="false" outlineLevel="0" collapsed="false">
      <c r="A51" s="1" t="n">
        <v>70407</v>
      </c>
      <c r="B51" s="1" t="n">
        <v>568934</v>
      </c>
      <c r="C51" s="2" t="n">
        <f aca="false">LN(A51)</f>
        <v>11.1620479690213</v>
      </c>
      <c r="D51" s="2" t="s">
        <v>279</v>
      </c>
      <c r="E51" s="2" t="n">
        <f aca="false">LN(B51)</f>
        <v>13.2515197134106</v>
      </c>
      <c r="F51" s="1" t="s">
        <v>279</v>
      </c>
    </row>
    <row r="52" customFormat="false" ht="12.75" hidden="false" customHeight="false" outlineLevel="0" collapsed="false">
      <c r="A52" s="1" t="n">
        <v>41839</v>
      </c>
      <c r="B52" s="1" t="n">
        <v>701487</v>
      </c>
      <c r="C52" s="2" t="n">
        <f aca="false">LN(A52)</f>
        <v>10.6415841978796</v>
      </c>
      <c r="D52" s="2" t="s">
        <v>279</v>
      </c>
      <c r="E52" s="2" t="n">
        <f aca="false">LN(B52)</f>
        <v>13.4609576466352</v>
      </c>
      <c r="F52" s="1" t="s">
        <v>279</v>
      </c>
    </row>
    <row r="53" customFormat="false" ht="12.75" hidden="false" customHeight="false" outlineLevel="0" collapsed="false">
      <c r="A53" s="1" t="n">
        <v>45978</v>
      </c>
      <c r="B53" s="1" t="n">
        <v>767741</v>
      </c>
      <c r="C53" s="2" t="n">
        <f aca="false">LN(A53)</f>
        <v>10.7359183001985</v>
      </c>
      <c r="D53" s="2" t="s">
        <v>279</v>
      </c>
      <c r="E53" s="2" t="n">
        <f aca="false">LN(B53)</f>
        <v>13.5512077156684</v>
      </c>
      <c r="F53" s="1" t="s">
        <v>279</v>
      </c>
    </row>
    <row r="54" customFormat="false" ht="12.75" hidden="false" customHeight="false" outlineLevel="0" collapsed="false">
      <c r="A54" s="1" t="n">
        <v>47813</v>
      </c>
      <c r="B54" s="1" t="n">
        <v>928199</v>
      </c>
      <c r="C54" s="2" t="n">
        <f aca="false">LN(A54)</f>
        <v>10.7750528480306</v>
      </c>
      <c r="D54" s="2" t="s">
        <v>279</v>
      </c>
      <c r="E54" s="2" t="n">
        <f aca="false">LN(B54)</f>
        <v>13.7410014284346</v>
      </c>
      <c r="F54" s="1" t="s">
        <v>279</v>
      </c>
    </row>
    <row r="55" customFormat="false" ht="12.75" hidden="false" customHeight="false" outlineLevel="0" collapsed="false">
      <c r="A55" s="1" t="n">
        <v>57620</v>
      </c>
      <c r="B55" s="1" t="n">
        <v>1650214</v>
      </c>
      <c r="C55" s="2" t="n">
        <f aca="false">LN(A55)</f>
        <v>10.9616250086385</v>
      </c>
      <c r="D55" s="2" t="s">
        <v>279</v>
      </c>
      <c r="E55" s="2" t="n">
        <f aca="false">LN(B55)</f>
        <v>14.3164155344365</v>
      </c>
      <c r="F55" s="1" t="s">
        <v>279</v>
      </c>
    </row>
    <row r="56" customFormat="false" ht="12.75" hidden="false" customHeight="false" outlineLevel="0" collapsed="false">
      <c r="A56" s="1" t="n">
        <v>66549</v>
      </c>
      <c r="B56" s="1" t="n">
        <v>1488287</v>
      </c>
      <c r="C56" s="2" t="n">
        <f aca="false">LN(A56)</f>
        <v>11.1056937974143</v>
      </c>
      <c r="D56" s="2" t="s">
        <v>279</v>
      </c>
      <c r="E56" s="2" t="n">
        <f aca="false">LN(B56)</f>
        <v>14.213136352121</v>
      </c>
      <c r="F56" s="1" t="s">
        <v>279</v>
      </c>
    </row>
    <row r="57" customFormat="false" ht="12.75" hidden="false" customHeight="false" outlineLevel="0" collapsed="false">
      <c r="A57" s="1" t="n">
        <v>54673</v>
      </c>
      <c r="B57" s="1" t="n">
        <v>924439</v>
      </c>
      <c r="C57" s="2" t="n">
        <f aca="false">LN(A57)</f>
        <v>10.9091252650862</v>
      </c>
      <c r="D57" s="2" t="s">
        <v>279</v>
      </c>
      <c r="E57" s="2" t="n">
        <f aca="false">LN(B57)</f>
        <v>13.7369423460208</v>
      </c>
      <c r="F57" s="1" t="s">
        <v>279</v>
      </c>
    </row>
    <row r="58" customFormat="false" ht="12.75" hidden="false" customHeight="false" outlineLevel="0" collapsed="false">
      <c r="A58" s="1" t="n">
        <v>55996</v>
      </c>
      <c r="B58" s="1" t="n">
        <v>1056253</v>
      </c>
      <c r="C58" s="2" t="n">
        <f aca="false">LN(A58)</f>
        <v>10.9330355385947</v>
      </c>
      <c r="D58" s="2" t="s">
        <v>279</v>
      </c>
      <c r="E58" s="2" t="n">
        <f aca="false">LN(B58)</f>
        <v>13.8702382978862</v>
      </c>
      <c r="F58" s="1" t="s">
        <v>279</v>
      </c>
    </row>
    <row r="59" customFormat="false" ht="12.75" hidden="false" customHeight="false" outlineLevel="0" collapsed="false">
      <c r="A59" s="1" t="n">
        <v>60053</v>
      </c>
      <c r="B59" s="1" t="n">
        <v>695070</v>
      </c>
      <c r="C59" s="2" t="n">
        <f aca="false">LN(A59)</f>
        <v>11.0029827846283</v>
      </c>
      <c r="D59" s="2" t="s">
        <v>279</v>
      </c>
      <c r="E59" s="2" t="n">
        <f aca="false">LN(B59)</f>
        <v>13.4517678388995</v>
      </c>
      <c r="F59" s="1" t="s">
        <v>279</v>
      </c>
    </row>
    <row r="60" customFormat="false" ht="12.75" hidden="false" customHeight="false" outlineLevel="0" collapsed="false">
      <c r="A60" s="1" t="n">
        <v>39169</v>
      </c>
      <c r="B60" s="1" t="n">
        <v>407472</v>
      </c>
      <c r="C60" s="2" t="n">
        <f aca="false">LN(A60)</f>
        <v>10.5756408965918</v>
      </c>
      <c r="D60" s="2" t="s">
        <v>279</v>
      </c>
      <c r="E60" s="2" t="n">
        <f aca="false">LN(B60)</f>
        <v>12.9177274976459</v>
      </c>
      <c r="F60" s="1" t="s">
        <v>279</v>
      </c>
    </row>
    <row r="61" customFormat="false" ht="12.75" hidden="false" customHeight="false" outlineLevel="0" collapsed="false">
      <c r="A61" s="1" t="n">
        <v>21534</v>
      </c>
      <c r="B61" s="1" t="n">
        <v>172418</v>
      </c>
      <c r="C61" s="2" t="n">
        <f aca="false">LN(A61)</f>
        <v>9.97738836037566</v>
      </c>
      <c r="D61" s="2" t="s">
        <v>279</v>
      </c>
      <c r="E61" s="2" t="n">
        <f aca="false">LN(B61)</f>
        <v>12.0576770401142</v>
      </c>
      <c r="F61" s="1" t="s">
        <v>279</v>
      </c>
    </row>
    <row r="62" customFormat="false" ht="12.75" hidden="false" customHeight="false" outlineLevel="0" collapsed="false">
      <c r="A62" s="1" t="n">
        <v>17857</v>
      </c>
      <c r="B62" s="1" t="n">
        <v>302195</v>
      </c>
      <c r="C62" s="2" t="n">
        <f aca="false">LN(A62)</f>
        <v>9.79015086719713</v>
      </c>
      <c r="D62" s="2" t="s">
        <v>279</v>
      </c>
      <c r="E62" s="2" t="n">
        <f aca="false">LN(B62)</f>
        <v>12.6188277833497</v>
      </c>
      <c r="F62" s="1" t="s">
        <v>279</v>
      </c>
    </row>
    <row r="63" customFormat="false" ht="12.75" hidden="false" customHeight="false" outlineLevel="0" collapsed="false">
      <c r="A63" s="1" t="n">
        <v>21788</v>
      </c>
      <c r="B63" s="1" t="n">
        <v>749142</v>
      </c>
      <c r="C63" s="2" t="n">
        <f aca="false">LN(A63)</f>
        <v>9.98911463850357</v>
      </c>
      <c r="D63" s="2" t="s">
        <v>279</v>
      </c>
      <c r="E63" s="2" t="n">
        <f aca="false">LN(B63)</f>
        <v>13.526683830645</v>
      </c>
      <c r="F63" s="1" t="s">
        <v>279</v>
      </c>
    </row>
    <row r="64" customFormat="false" ht="12.75" hidden="false" customHeight="false" outlineLevel="0" collapsed="false">
      <c r="A64" s="1" t="n">
        <v>33008</v>
      </c>
      <c r="B64" s="1" t="n">
        <v>963597</v>
      </c>
      <c r="C64" s="2" t="n">
        <f aca="false">LN(A64)</f>
        <v>10.404505235311</v>
      </c>
      <c r="D64" s="2" t="s">
        <v>279</v>
      </c>
      <c r="E64" s="2" t="n">
        <f aca="false">LN(B64)</f>
        <v>13.778428436393</v>
      </c>
      <c r="F64" s="1" t="s">
        <v>2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11:36:37Z</dcterms:created>
  <dc:creator/>
  <dc:description/>
  <dc:language>en-US</dc:language>
  <cp:lastModifiedBy>peter congdon</cp:lastModifiedBy>
  <dcterms:modified xsi:type="dcterms:W3CDTF">2007-10-23T16:25:06Z</dcterms:modified>
  <cp:revision>0</cp:revision>
  <dc:subject/>
  <dc:title/>
</cp:coreProperties>
</file>