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 9.1" sheetId="1" state="visible" r:id="rId2"/>
    <sheet name="Sheet1" sheetId="2" state="visible" r:id="rId3"/>
    <sheet name="Fig 9.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beta.KS</t>
  </si>
  <si>
    <t xml:space="preserve">Days</t>
  </si>
  <si>
    <t xml:space="preserve">Mean</t>
  </si>
  <si>
    <t xml:space="preserve">2.5%</t>
  </si>
  <si>
    <t xml:space="preserve">97.5%</t>
  </si>
  <si>
    <t xml:space="preserve">beta0[1]</t>
  </si>
  <si>
    <t xml:space="preserve">beta0[2]</t>
  </si>
  <si>
    <t xml:space="preserve">beta0[3]</t>
  </si>
  <si>
    <t xml:space="preserve">beta0[4]</t>
  </si>
  <si>
    <t xml:space="preserve">beta0[5]</t>
  </si>
  <si>
    <t xml:space="preserve">beta0[6]</t>
  </si>
  <si>
    <t xml:space="preserve">beta0[7]</t>
  </si>
  <si>
    <t xml:space="preserve">beta0[8]</t>
  </si>
  <si>
    <t xml:space="preserve">beta0[9]</t>
  </si>
  <si>
    <t xml:space="preserve">beta0[10]</t>
  </si>
  <si>
    <t xml:space="preserve">beta0[11]</t>
  </si>
  <si>
    <t xml:space="preserve">beta0[12]</t>
  </si>
  <si>
    <t xml:space="preserve">beta0[13]</t>
  </si>
  <si>
    <t xml:space="preserve">beta0[14]</t>
  </si>
  <si>
    <t xml:space="preserve">beta0[15]</t>
  </si>
  <si>
    <t xml:space="preserve">beta0[16]</t>
  </si>
  <si>
    <t xml:space="preserve">beta0[17]</t>
  </si>
  <si>
    <t xml:space="preserve">beta0[18]</t>
  </si>
  <si>
    <t xml:space="preserve">beta0[19]</t>
  </si>
  <si>
    <t xml:space="preserve">beta0[20]</t>
  </si>
  <si>
    <t xml:space="preserve">beta0[21]</t>
  </si>
  <si>
    <t xml:space="preserve">beta0[22]</t>
  </si>
  <si>
    <t xml:space="preserve">beta0[23]</t>
  </si>
  <si>
    <t xml:space="preserve">beta0[24]</t>
  </si>
  <si>
    <t xml:space="preserve">beta0[25]</t>
  </si>
  <si>
    <t xml:space="preserve">beta0[26]</t>
  </si>
  <si>
    <t xml:space="preserve">beta0[27]</t>
  </si>
  <si>
    <t xml:space="preserve">beta0[28]</t>
  </si>
  <si>
    <t xml:space="preserve">beta0[29]</t>
  </si>
  <si>
    <t xml:space="preserve">beta0[30]</t>
  </si>
  <si>
    <t xml:space="preserve">beta0[31]</t>
  </si>
  <si>
    <t xml:space="preserve">beta0[32]</t>
  </si>
  <si>
    <t xml:space="preserve">beta0[33]</t>
  </si>
  <si>
    <t xml:space="preserve">beta0[34]</t>
  </si>
  <si>
    <t xml:space="preserve">beta0[35]</t>
  </si>
  <si>
    <t xml:space="preserve">beta0[36]</t>
  </si>
  <si>
    <t xml:space="preserve">beta0[37]</t>
  </si>
  <si>
    <t xml:space="preserve">beta0[38]</t>
  </si>
  <si>
    <t xml:space="preserve">beta0[39]</t>
  </si>
  <si>
    <t xml:space="preserve">beta0[40]</t>
  </si>
  <si>
    <t xml:space="preserve">beta0[41]</t>
  </si>
  <si>
    <t xml:space="preserve">beta0[42]</t>
  </si>
  <si>
    <t xml:space="preserve">beta0[43]</t>
  </si>
  <si>
    <t xml:space="preserve">beta0[44]</t>
  </si>
  <si>
    <t xml:space="preserve">beta0[45]</t>
  </si>
  <si>
    <t xml:space="preserve">beta0[46]</t>
  </si>
  <si>
    <t xml:space="preserve">beta0[47]</t>
  </si>
  <si>
    <t xml:space="preserve">beta0[48]</t>
  </si>
  <si>
    <t xml:space="preserve">beta0[49]</t>
  </si>
  <si>
    <t xml:space="preserve">beta0[50]</t>
  </si>
  <si>
    <t xml:space="preserve">sig.0</t>
  </si>
  <si>
    <t xml:space="preserve"> </t>
  </si>
  <si>
    <t xml:space="preserve">beta.KS[1]</t>
  </si>
  <si>
    <t xml:space="preserve">beta.KS[2]</t>
  </si>
  <si>
    <t xml:space="preserve">beta.KS[3]</t>
  </si>
  <si>
    <t xml:space="preserve">beta.KS[4]</t>
  </si>
  <si>
    <t xml:space="preserve">beta.KS[5]</t>
  </si>
  <si>
    <t xml:space="preserve">beta.KS[6]</t>
  </si>
  <si>
    <t xml:space="preserve">beta.KS[7]</t>
  </si>
  <si>
    <t xml:space="preserve">beta.KS[8]</t>
  </si>
  <si>
    <t xml:space="preserve">beta.KS[9]</t>
  </si>
  <si>
    <t xml:space="preserve">beta.KS[10]</t>
  </si>
  <si>
    <t xml:space="preserve">beta.KS[11]</t>
  </si>
  <si>
    <t xml:space="preserve">beta.KS[12]</t>
  </si>
  <si>
    <t xml:space="preserve">beta.KS[13]</t>
  </si>
  <si>
    <t xml:space="preserve">beta.KS[14]</t>
  </si>
  <si>
    <t xml:space="preserve">beta.KS[15]</t>
  </si>
  <si>
    <t xml:space="preserve">beta.KS[16]</t>
  </si>
  <si>
    <t xml:space="preserve">beta.KS[17]</t>
  </si>
  <si>
    <t xml:space="preserve">beta.KS[18]</t>
  </si>
  <si>
    <t xml:space="preserve">beta.KS[19]</t>
  </si>
  <si>
    <t xml:space="preserve">beta.KS[20]</t>
  </si>
  <si>
    <t xml:space="preserve">beta.KS[21]</t>
  </si>
  <si>
    <t xml:space="preserve">beta.KS[22]</t>
  </si>
  <si>
    <t xml:space="preserve">beta.KS[23]</t>
  </si>
  <si>
    <t xml:space="preserve">beta.KS[24]</t>
  </si>
  <si>
    <t xml:space="preserve">beta.KS[25]</t>
  </si>
  <si>
    <t xml:space="preserve">beta.KS[26]</t>
  </si>
  <si>
    <t xml:space="preserve">beta.KS[27]</t>
  </si>
  <si>
    <t xml:space="preserve">beta.KS[28]</t>
  </si>
  <si>
    <t xml:space="preserve">beta.KS[29]</t>
  </si>
  <si>
    <t xml:space="preserve">beta.KS[30]</t>
  </si>
  <si>
    <t xml:space="preserve">beta.KS[31]</t>
  </si>
  <si>
    <t xml:space="preserve">beta.KS[32]</t>
  </si>
  <si>
    <t xml:space="preserve">beta.KS[33]</t>
  </si>
  <si>
    <t xml:space="preserve">beta.KS[34]</t>
  </si>
  <si>
    <t xml:space="preserve">beta.KS[35]</t>
  </si>
  <si>
    <t xml:space="preserve">beta.KS[36]</t>
  </si>
  <si>
    <t xml:space="preserve">beta.KS[37]</t>
  </si>
  <si>
    <t xml:space="preserve">beta.KS[38]</t>
  </si>
  <si>
    <t xml:space="preserve">beta.KS[39]</t>
  </si>
  <si>
    <t xml:space="preserve">beta.KS[40]</t>
  </si>
  <si>
    <t xml:space="preserve">beta.KS[41]</t>
  </si>
  <si>
    <t xml:space="preserve">beta.KS[42]</t>
  </si>
  <si>
    <t xml:space="preserve">beta.KS[43]</t>
  </si>
  <si>
    <t xml:space="preserve">beta.KS[44]</t>
  </si>
  <si>
    <t xml:space="preserve">beta.KS[45]</t>
  </si>
  <si>
    <t xml:space="preserve">beta.KS[46]</t>
  </si>
  <si>
    <t xml:space="preserve">beta.KS[47]</t>
  </si>
  <si>
    <t xml:space="preserve">beta.KS[48]</t>
  </si>
  <si>
    <t xml:space="preserve">beta.KS[49]</t>
  </si>
  <si>
    <t xml:space="preserve">beta.KS[50]</t>
  </si>
  <si>
    <t xml:space="preserve">sig.K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1 Baseline Log Hazard</a:t>
            </a:r>
          </a:p>
        </c:rich>
      </c:tx>
      <c:layout>
        <c:manualLayout>
          <c:xMode val="edge"/>
          <c:yMode val="edge"/>
          <c:x val="0.315897480679387"/>
          <c:y val="0.065981798124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44925537782681"/>
          <c:w val="0.879055145614112"/>
          <c:h val="0.800744622173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52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1!$L$3:$L$52</c:f>
              <c:numCache>
                <c:formatCode>General</c:formatCode>
                <c:ptCount val="50"/>
                <c:pt idx="0">
                  <c:v>-4.026</c:v>
                </c:pt>
                <c:pt idx="1">
                  <c:v>-3.971</c:v>
                </c:pt>
                <c:pt idx="2">
                  <c:v>-3.942</c:v>
                </c:pt>
                <c:pt idx="3">
                  <c:v>-4.023</c:v>
                </c:pt>
                <c:pt idx="4">
                  <c:v>-3.9</c:v>
                </c:pt>
                <c:pt idx="5">
                  <c:v>-3.846</c:v>
                </c:pt>
                <c:pt idx="6">
                  <c:v>-3.872</c:v>
                </c:pt>
                <c:pt idx="7">
                  <c:v>-3.86</c:v>
                </c:pt>
                <c:pt idx="8">
                  <c:v>-3.904</c:v>
                </c:pt>
                <c:pt idx="9">
                  <c:v>-3.96</c:v>
                </c:pt>
                <c:pt idx="10">
                  <c:v>-3.943</c:v>
                </c:pt>
                <c:pt idx="11">
                  <c:v>-3.941</c:v>
                </c:pt>
                <c:pt idx="12">
                  <c:v>-3.918</c:v>
                </c:pt>
                <c:pt idx="13">
                  <c:v>-3.899</c:v>
                </c:pt>
                <c:pt idx="14">
                  <c:v>-3.883</c:v>
                </c:pt>
                <c:pt idx="15">
                  <c:v>-3.885</c:v>
                </c:pt>
                <c:pt idx="16">
                  <c:v>-3.875</c:v>
                </c:pt>
                <c:pt idx="17">
                  <c:v>-3.813</c:v>
                </c:pt>
                <c:pt idx="18">
                  <c:v>-3.775</c:v>
                </c:pt>
                <c:pt idx="19">
                  <c:v>-3.721</c:v>
                </c:pt>
                <c:pt idx="20">
                  <c:v>-3.747</c:v>
                </c:pt>
                <c:pt idx="21">
                  <c:v>-3.795</c:v>
                </c:pt>
                <c:pt idx="22">
                  <c:v>-3.826</c:v>
                </c:pt>
                <c:pt idx="23">
                  <c:v>-3.836</c:v>
                </c:pt>
                <c:pt idx="24">
                  <c:v>-3.866</c:v>
                </c:pt>
                <c:pt idx="25">
                  <c:v>-3.869</c:v>
                </c:pt>
                <c:pt idx="26">
                  <c:v>-3.857</c:v>
                </c:pt>
                <c:pt idx="27">
                  <c:v>-3.825</c:v>
                </c:pt>
                <c:pt idx="28">
                  <c:v>-3.811</c:v>
                </c:pt>
                <c:pt idx="29">
                  <c:v>-3.796</c:v>
                </c:pt>
                <c:pt idx="30">
                  <c:v>-3.815</c:v>
                </c:pt>
                <c:pt idx="31">
                  <c:v>-3.827</c:v>
                </c:pt>
                <c:pt idx="32">
                  <c:v>-3.833</c:v>
                </c:pt>
                <c:pt idx="33">
                  <c:v>-3.833</c:v>
                </c:pt>
                <c:pt idx="34">
                  <c:v>-3.83</c:v>
                </c:pt>
                <c:pt idx="35">
                  <c:v>-3.827</c:v>
                </c:pt>
                <c:pt idx="36">
                  <c:v>-3.817</c:v>
                </c:pt>
                <c:pt idx="37">
                  <c:v>-3.819</c:v>
                </c:pt>
                <c:pt idx="38">
                  <c:v>-3.814</c:v>
                </c:pt>
                <c:pt idx="39">
                  <c:v>-3.805</c:v>
                </c:pt>
                <c:pt idx="40">
                  <c:v>-3.785</c:v>
                </c:pt>
                <c:pt idx="41">
                  <c:v>-3.769</c:v>
                </c:pt>
                <c:pt idx="42">
                  <c:v>-3.749</c:v>
                </c:pt>
                <c:pt idx="43">
                  <c:v>-3.729</c:v>
                </c:pt>
                <c:pt idx="44">
                  <c:v>-3.698</c:v>
                </c:pt>
                <c:pt idx="45">
                  <c:v>-3.66</c:v>
                </c:pt>
                <c:pt idx="46">
                  <c:v>-3.615</c:v>
                </c:pt>
                <c:pt idx="47">
                  <c:v>-3.565</c:v>
                </c:pt>
                <c:pt idx="48">
                  <c:v>-3.508</c:v>
                </c:pt>
                <c:pt idx="49">
                  <c:v>-3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2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52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1!$M$3:$M$52</c:f>
              <c:numCache>
                <c:formatCode>General</c:formatCode>
                <c:ptCount val="50"/>
                <c:pt idx="0">
                  <c:v>-4.784</c:v>
                </c:pt>
                <c:pt idx="1">
                  <c:v>-4.743</c:v>
                </c:pt>
                <c:pt idx="2">
                  <c:v>-4.731</c:v>
                </c:pt>
                <c:pt idx="3">
                  <c:v>-4.789</c:v>
                </c:pt>
                <c:pt idx="4">
                  <c:v>-4.664</c:v>
                </c:pt>
                <c:pt idx="5">
                  <c:v>-4.585</c:v>
                </c:pt>
                <c:pt idx="6">
                  <c:v>-4.615</c:v>
                </c:pt>
                <c:pt idx="7">
                  <c:v>-4.577</c:v>
                </c:pt>
                <c:pt idx="8">
                  <c:v>-4.658</c:v>
                </c:pt>
                <c:pt idx="9">
                  <c:v>-4.73</c:v>
                </c:pt>
                <c:pt idx="10">
                  <c:v>-4.689</c:v>
                </c:pt>
                <c:pt idx="11">
                  <c:v>-4.682</c:v>
                </c:pt>
                <c:pt idx="12">
                  <c:v>-4.647</c:v>
                </c:pt>
                <c:pt idx="13">
                  <c:v>-4.634</c:v>
                </c:pt>
                <c:pt idx="14">
                  <c:v>-4.621</c:v>
                </c:pt>
                <c:pt idx="15">
                  <c:v>-4.627</c:v>
                </c:pt>
                <c:pt idx="16">
                  <c:v>-4.659</c:v>
                </c:pt>
                <c:pt idx="17">
                  <c:v>-4.572</c:v>
                </c:pt>
                <c:pt idx="18">
                  <c:v>-4.52</c:v>
                </c:pt>
                <c:pt idx="19">
                  <c:v>-4.471</c:v>
                </c:pt>
                <c:pt idx="20">
                  <c:v>-4.505</c:v>
                </c:pt>
                <c:pt idx="21">
                  <c:v>-4.582</c:v>
                </c:pt>
                <c:pt idx="22">
                  <c:v>-4.645</c:v>
                </c:pt>
                <c:pt idx="23">
                  <c:v>-4.702</c:v>
                </c:pt>
                <c:pt idx="24">
                  <c:v>-4.782</c:v>
                </c:pt>
                <c:pt idx="25">
                  <c:v>-4.801</c:v>
                </c:pt>
                <c:pt idx="26">
                  <c:v>-4.791</c:v>
                </c:pt>
                <c:pt idx="27">
                  <c:v>-4.765</c:v>
                </c:pt>
                <c:pt idx="28">
                  <c:v>-4.727</c:v>
                </c:pt>
                <c:pt idx="29">
                  <c:v>-4.725</c:v>
                </c:pt>
                <c:pt idx="30">
                  <c:v>-4.784</c:v>
                </c:pt>
                <c:pt idx="31">
                  <c:v>-4.806</c:v>
                </c:pt>
                <c:pt idx="32">
                  <c:v>-4.827</c:v>
                </c:pt>
                <c:pt idx="33">
                  <c:v>-4.792</c:v>
                </c:pt>
                <c:pt idx="34">
                  <c:v>-4.764</c:v>
                </c:pt>
                <c:pt idx="35">
                  <c:v>-4.772</c:v>
                </c:pt>
                <c:pt idx="36">
                  <c:v>-4.799</c:v>
                </c:pt>
                <c:pt idx="37">
                  <c:v>-4.83</c:v>
                </c:pt>
                <c:pt idx="38">
                  <c:v>-4.854</c:v>
                </c:pt>
                <c:pt idx="39">
                  <c:v>-4.821</c:v>
                </c:pt>
                <c:pt idx="40">
                  <c:v>-4.842</c:v>
                </c:pt>
                <c:pt idx="41">
                  <c:v>-4.858</c:v>
                </c:pt>
                <c:pt idx="42">
                  <c:v>-4.895</c:v>
                </c:pt>
                <c:pt idx="43">
                  <c:v>-4.9</c:v>
                </c:pt>
                <c:pt idx="44">
                  <c:v>-4.939</c:v>
                </c:pt>
                <c:pt idx="45">
                  <c:v>-4.929</c:v>
                </c:pt>
                <c:pt idx="46">
                  <c:v>-4.883</c:v>
                </c:pt>
                <c:pt idx="47">
                  <c:v>-4.912</c:v>
                </c:pt>
                <c:pt idx="48">
                  <c:v>-4.902</c:v>
                </c:pt>
                <c:pt idx="49">
                  <c:v>-4.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N$2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52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1!$N$3:$N$52</c:f>
              <c:numCache>
                <c:formatCode>General</c:formatCode>
                <c:ptCount val="50"/>
                <c:pt idx="0">
                  <c:v>-3.41</c:v>
                </c:pt>
                <c:pt idx="1">
                  <c:v>-3.32</c:v>
                </c:pt>
                <c:pt idx="2">
                  <c:v>-3.258</c:v>
                </c:pt>
                <c:pt idx="3">
                  <c:v>-3.403</c:v>
                </c:pt>
                <c:pt idx="4">
                  <c:v>-3.137</c:v>
                </c:pt>
                <c:pt idx="5">
                  <c:v>-3.032</c:v>
                </c:pt>
                <c:pt idx="6">
                  <c:v>-3.105</c:v>
                </c:pt>
                <c:pt idx="7">
                  <c:v>-3.091</c:v>
                </c:pt>
                <c:pt idx="8">
                  <c:v>-3.171</c:v>
                </c:pt>
                <c:pt idx="9">
                  <c:v>-3.249</c:v>
                </c:pt>
                <c:pt idx="10">
                  <c:v>-3.207</c:v>
                </c:pt>
                <c:pt idx="11">
                  <c:v>-3.212</c:v>
                </c:pt>
                <c:pt idx="12">
                  <c:v>-3.208</c:v>
                </c:pt>
                <c:pt idx="13">
                  <c:v>-3.166</c:v>
                </c:pt>
                <c:pt idx="14">
                  <c:v>-3.158</c:v>
                </c:pt>
                <c:pt idx="15">
                  <c:v>-3.17</c:v>
                </c:pt>
                <c:pt idx="16">
                  <c:v>-3.173</c:v>
                </c:pt>
                <c:pt idx="17">
                  <c:v>-3.027</c:v>
                </c:pt>
                <c:pt idx="18">
                  <c:v>-2.95</c:v>
                </c:pt>
                <c:pt idx="19">
                  <c:v>-2.784</c:v>
                </c:pt>
                <c:pt idx="20">
                  <c:v>-2.808</c:v>
                </c:pt>
                <c:pt idx="21">
                  <c:v>-2.843</c:v>
                </c:pt>
                <c:pt idx="22">
                  <c:v>-2.904</c:v>
                </c:pt>
                <c:pt idx="23">
                  <c:v>-2.886</c:v>
                </c:pt>
                <c:pt idx="24">
                  <c:v>-2.885</c:v>
                </c:pt>
                <c:pt idx="25">
                  <c:v>-2.887</c:v>
                </c:pt>
                <c:pt idx="26">
                  <c:v>-2.871</c:v>
                </c:pt>
                <c:pt idx="27">
                  <c:v>-2.756</c:v>
                </c:pt>
                <c:pt idx="28">
                  <c:v>-2.728</c:v>
                </c:pt>
                <c:pt idx="29">
                  <c:v>-2.661</c:v>
                </c:pt>
                <c:pt idx="30">
                  <c:v>-2.692</c:v>
                </c:pt>
                <c:pt idx="31">
                  <c:v>-2.675</c:v>
                </c:pt>
                <c:pt idx="32">
                  <c:v>-2.719</c:v>
                </c:pt>
                <c:pt idx="33">
                  <c:v>-2.719</c:v>
                </c:pt>
                <c:pt idx="34">
                  <c:v>-2.692</c:v>
                </c:pt>
                <c:pt idx="35">
                  <c:v>-2.662</c:v>
                </c:pt>
                <c:pt idx="36">
                  <c:v>-2.634</c:v>
                </c:pt>
                <c:pt idx="37">
                  <c:v>-2.612</c:v>
                </c:pt>
                <c:pt idx="38">
                  <c:v>-2.615</c:v>
                </c:pt>
                <c:pt idx="39">
                  <c:v>-2.602</c:v>
                </c:pt>
                <c:pt idx="40">
                  <c:v>-2.606</c:v>
                </c:pt>
                <c:pt idx="41">
                  <c:v>-2.621</c:v>
                </c:pt>
                <c:pt idx="42">
                  <c:v>-2.59</c:v>
                </c:pt>
                <c:pt idx="43">
                  <c:v>-2.55</c:v>
                </c:pt>
                <c:pt idx="44">
                  <c:v>-2.432</c:v>
                </c:pt>
                <c:pt idx="45">
                  <c:v>-2.294</c:v>
                </c:pt>
                <c:pt idx="46">
                  <c:v>-2.195</c:v>
                </c:pt>
                <c:pt idx="47">
                  <c:v>-2.056</c:v>
                </c:pt>
                <c:pt idx="48">
                  <c:v>-1.829</c:v>
                </c:pt>
                <c:pt idx="49">
                  <c:v>-1.532</c:v>
                </c:pt>
              </c:numCache>
            </c:numRef>
          </c:yVal>
          <c:smooth val="0"/>
        </c:ser>
        <c:axId val="64062690"/>
        <c:axId val="48977095"/>
      </c:scatterChart>
      <c:valAx>
        <c:axId val="64062690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50377679779942"/>
              <c:y val="0.2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095"/>
        <c:crossesAt val="0"/>
        <c:crossBetween val="midCat"/>
      </c:valAx>
      <c:valAx>
        <c:axId val="48977095"/>
        <c:scaling>
          <c:orientation val="minMax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749945421997"/>
          <c:y val="0.304950358521787"/>
          <c:w val="0.212548574422565"/>
          <c:h val="0.17022890237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2 Varing Effect of Karnofsky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41822945394374"/>
          <c:w val="0.942365628956905"/>
          <c:h val="0.80219249862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M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L$2:$L$51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3!$M$2:$M$51</c:f>
              <c:numCache>
                <c:formatCode>General</c:formatCode>
                <c:ptCount val="50"/>
                <c:pt idx="0">
                  <c:v>-0.2751</c:v>
                </c:pt>
                <c:pt idx="1">
                  <c:v>-0.2583</c:v>
                </c:pt>
                <c:pt idx="2">
                  <c:v>-0.2474</c:v>
                </c:pt>
                <c:pt idx="3">
                  <c:v>-0.26</c:v>
                </c:pt>
                <c:pt idx="4">
                  <c:v>-0.2248</c:v>
                </c:pt>
                <c:pt idx="5">
                  <c:v>-0.2036</c:v>
                </c:pt>
                <c:pt idx="6">
                  <c:v>-0.2092</c:v>
                </c:pt>
                <c:pt idx="7">
                  <c:v>-0.2075</c:v>
                </c:pt>
                <c:pt idx="8">
                  <c:v>-0.2121</c:v>
                </c:pt>
                <c:pt idx="9">
                  <c:v>-0.2228</c:v>
                </c:pt>
                <c:pt idx="10">
                  <c:v>-0.2183</c:v>
                </c:pt>
                <c:pt idx="11">
                  <c:v>-0.2206</c:v>
                </c:pt>
                <c:pt idx="12">
                  <c:v>-0.2185</c:v>
                </c:pt>
                <c:pt idx="13">
                  <c:v>-0.2144</c:v>
                </c:pt>
                <c:pt idx="14">
                  <c:v>-0.2122</c:v>
                </c:pt>
                <c:pt idx="15">
                  <c:v>-0.2167</c:v>
                </c:pt>
                <c:pt idx="16">
                  <c:v>-0.2133</c:v>
                </c:pt>
                <c:pt idx="17">
                  <c:v>-0.1961</c:v>
                </c:pt>
                <c:pt idx="18">
                  <c:v>-0.1866</c:v>
                </c:pt>
                <c:pt idx="19">
                  <c:v>-0.1723</c:v>
                </c:pt>
                <c:pt idx="20">
                  <c:v>-0.1784</c:v>
                </c:pt>
                <c:pt idx="21">
                  <c:v>-0.1886</c:v>
                </c:pt>
                <c:pt idx="22">
                  <c:v>-0.1929</c:v>
                </c:pt>
                <c:pt idx="23">
                  <c:v>-0.1901</c:v>
                </c:pt>
                <c:pt idx="24">
                  <c:v>-0.1977</c:v>
                </c:pt>
                <c:pt idx="25">
                  <c:v>-0.2002</c:v>
                </c:pt>
                <c:pt idx="26">
                  <c:v>-0.1994</c:v>
                </c:pt>
                <c:pt idx="27">
                  <c:v>-0.1935</c:v>
                </c:pt>
                <c:pt idx="28">
                  <c:v>-0.1954</c:v>
                </c:pt>
                <c:pt idx="29">
                  <c:v>-0.1958</c:v>
                </c:pt>
                <c:pt idx="30">
                  <c:v>-0.2037</c:v>
                </c:pt>
                <c:pt idx="31">
                  <c:v>-0.2089</c:v>
                </c:pt>
                <c:pt idx="32">
                  <c:v>-0.2138</c:v>
                </c:pt>
                <c:pt idx="33">
                  <c:v>-0.2181</c:v>
                </c:pt>
                <c:pt idx="34">
                  <c:v>-0.2213</c:v>
                </c:pt>
                <c:pt idx="35">
                  <c:v>-0.2231</c:v>
                </c:pt>
                <c:pt idx="36">
                  <c:v>-0.2231</c:v>
                </c:pt>
                <c:pt idx="37">
                  <c:v>-0.2224</c:v>
                </c:pt>
                <c:pt idx="38">
                  <c:v>-0.2213</c:v>
                </c:pt>
                <c:pt idx="39">
                  <c:v>-0.2195</c:v>
                </c:pt>
                <c:pt idx="40">
                  <c:v>-0.2167</c:v>
                </c:pt>
                <c:pt idx="41">
                  <c:v>-0.2111</c:v>
                </c:pt>
                <c:pt idx="42">
                  <c:v>-0.2037</c:v>
                </c:pt>
                <c:pt idx="43">
                  <c:v>-0.1947</c:v>
                </c:pt>
                <c:pt idx="44">
                  <c:v>-0.1832</c:v>
                </c:pt>
                <c:pt idx="45">
                  <c:v>-0.1711</c:v>
                </c:pt>
                <c:pt idx="46">
                  <c:v>-0.1572</c:v>
                </c:pt>
                <c:pt idx="47">
                  <c:v>-0.1397</c:v>
                </c:pt>
                <c:pt idx="48">
                  <c:v>-0.1204</c:v>
                </c:pt>
                <c:pt idx="49">
                  <c:v>-0.09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N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L$2:$L$51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3!$N$2:$N$51</c:f>
              <c:numCache>
                <c:formatCode>General</c:formatCode>
                <c:ptCount val="50"/>
                <c:pt idx="0">
                  <c:v>-0.4061</c:v>
                </c:pt>
                <c:pt idx="1">
                  <c:v>-0.3784</c:v>
                </c:pt>
                <c:pt idx="2">
                  <c:v>-0.3623</c:v>
                </c:pt>
                <c:pt idx="3">
                  <c:v>-0.3904</c:v>
                </c:pt>
                <c:pt idx="4">
                  <c:v>-0.3438</c:v>
                </c:pt>
                <c:pt idx="5">
                  <c:v>-0.3367</c:v>
                </c:pt>
                <c:pt idx="6">
                  <c:v>-0.3433</c:v>
                </c:pt>
                <c:pt idx="7">
                  <c:v>-0.343</c:v>
                </c:pt>
                <c:pt idx="8">
                  <c:v>-0.3474</c:v>
                </c:pt>
                <c:pt idx="9">
                  <c:v>-0.3628</c:v>
                </c:pt>
                <c:pt idx="10">
                  <c:v>-0.3597</c:v>
                </c:pt>
                <c:pt idx="11">
                  <c:v>-0.3666</c:v>
                </c:pt>
                <c:pt idx="12">
                  <c:v>-0.3633</c:v>
                </c:pt>
                <c:pt idx="13">
                  <c:v>-0.3636</c:v>
                </c:pt>
                <c:pt idx="14">
                  <c:v>-0.3629</c:v>
                </c:pt>
                <c:pt idx="15">
                  <c:v>-0.3698</c:v>
                </c:pt>
                <c:pt idx="16">
                  <c:v>-0.373</c:v>
                </c:pt>
                <c:pt idx="17">
                  <c:v>-0.3634</c:v>
                </c:pt>
                <c:pt idx="18">
                  <c:v>-0.3579</c:v>
                </c:pt>
                <c:pt idx="19">
                  <c:v>-0.3551</c:v>
                </c:pt>
                <c:pt idx="20">
                  <c:v>-0.3641</c:v>
                </c:pt>
                <c:pt idx="21">
                  <c:v>-0.3767</c:v>
                </c:pt>
                <c:pt idx="22">
                  <c:v>-0.3817</c:v>
                </c:pt>
                <c:pt idx="23">
                  <c:v>-0.3822</c:v>
                </c:pt>
                <c:pt idx="24">
                  <c:v>-0.3934</c:v>
                </c:pt>
                <c:pt idx="25">
                  <c:v>-0.4034</c:v>
                </c:pt>
                <c:pt idx="26">
                  <c:v>-0.4081</c:v>
                </c:pt>
                <c:pt idx="27">
                  <c:v>-0.4042</c:v>
                </c:pt>
                <c:pt idx="28">
                  <c:v>-0.4099</c:v>
                </c:pt>
                <c:pt idx="29">
                  <c:v>-0.4164</c:v>
                </c:pt>
                <c:pt idx="30">
                  <c:v>-0.4281</c:v>
                </c:pt>
                <c:pt idx="31">
                  <c:v>-0.4298</c:v>
                </c:pt>
                <c:pt idx="32">
                  <c:v>-0.4446</c:v>
                </c:pt>
                <c:pt idx="33">
                  <c:v>-0.4565</c:v>
                </c:pt>
                <c:pt idx="34">
                  <c:v>-0.4783</c:v>
                </c:pt>
                <c:pt idx="35">
                  <c:v>-0.4875</c:v>
                </c:pt>
                <c:pt idx="36">
                  <c:v>-0.4995</c:v>
                </c:pt>
                <c:pt idx="37">
                  <c:v>-0.5044</c:v>
                </c:pt>
                <c:pt idx="38">
                  <c:v>-0.5084</c:v>
                </c:pt>
                <c:pt idx="39">
                  <c:v>-0.5154</c:v>
                </c:pt>
                <c:pt idx="40">
                  <c:v>-0.5139</c:v>
                </c:pt>
                <c:pt idx="41">
                  <c:v>-0.5075</c:v>
                </c:pt>
                <c:pt idx="42">
                  <c:v>-0.4856</c:v>
                </c:pt>
                <c:pt idx="43">
                  <c:v>-0.4706</c:v>
                </c:pt>
                <c:pt idx="44">
                  <c:v>-0.4636</c:v>
                </c:pt>
                <c:pt idx="45">
                  <c:v>-0.4471</c:v>
                </c:pt>
                <c:pt idx="46">
                  <c:v>-0.4376</c:v>
                </c:pt>
                <c:pt idx="47">
                  <c:v>-0.429</c:v>
                </c:pt>
                <c:pt idx="48">
                  <c:v>-0.4218</c:v>
                </c:pt>
                <c:pt idx="49">
                  <c:v>-0.4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O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L$2:$L$51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3!$O$2:$O$51</c:f>
              <c:numCache>
                <c:formatCode>General</c:formatCode>
                <c:ptCount val="50"/>
                <c:pt idx="0">
                  <c:v>-0.129</c:v>
                </c:pt>
                <c:pt idx="1">
                  <c:v>-0.1161</c:v>
                </c:pt>
                <c:pt idx="2">
                  <c:v>-0.1052</c:v>
                </c:pt>
                <c:pt idx="3">
                  <c:v>-0.1086</c:v>
                </c:pt>
                <c:pt idx="4">
                  <c:v>-0.08486</c:v>
                </c:pt>
                <c:pt idx="5">
                  <c:v>-0.06505</c:v>
                </c:pt>
                <c:pt idx="6">
                  <c:v>-0.06929</c:v>
                </c:pt>
                <c:pt idx="7">
                  <c:v>-0.06834</c:v>
                </c:pt>
                <c:pt idx="8">
                  <c:v>-0.0656</c:v>
                </c:pt>
                <c:pt idx="9">
                  <c:v>-0.07082</c:v>
                </c:pt>
                <c:pt idx="10">
                  <c:v>-0.06549</c:v>
                </c:pt>
                <c:pt idx="11">
                  <c:v>-0.06497</c:v>
                </c:pt>
                <c:pt idx="12">
                  <c:v>-0.06211</c:v>
                </c:pt>
                <c:pt idx="13">
                  <c:v>-0.05543</c:v>
                </c:pt>
                <c:pt idx="14">
                  <c:v>-0.05476</c:v>
                </c:pt>
                <c:pt idx="15">
                  <c:v>-0.05461</c:v>
                </c:pt>
                <c:pt idx="16">
                  <c:v>-0.05359</c:v>
                </c:pt>
                <c:pt idx="17">
                  <c:v>-0.0408</c:v>
                </c:pt>
                <c:pt idx="18">
                  <c:v>-0.03174</c:v>
                </c:pt>
                <c:pt idx="19">
                  <c:v>-0.01023</c:v>
                </c:pt>
                <c:pt idx="20">
                  <c:v>-0.01298</c:v>
                </c:pt>
                <c:pt idx="21">
                  <c:v>-0.02597</c:v>
                </c:pt>
                <c:pt idx="22">
                  <c:v>-0.02579</c:v>
                </c:pt>
                <c:pt idx="23">
                  <c:v>-0.01957</c:v>
                </c:pt>
                <c:pt idx="24">
                  <c:v>-0.02141</c:v>
                </c:pt>
                <c:pt idx="25">
                  <c:v>-0.01885</c:v>
                </c:pt>
                <c:pt idx="26">
                  <c:v>-0.01096</c:v>
                </c:pt>
                <c:pt idx="27">
                  <c:v>-0.002114</c:v>
                </c:pt>
                <c:pt idx="28">
                  <c:v>0.004892</c:v>
                </c:pt>
                <c:pt idx="29">
                  <c:v>0.01102</c:v>
                </c:pt>
                <c:pt idx="30">
                  <c:v>0.02103</c:v>
                </c:pt>
                <c:pt idx="31">
                  <c:v>0.02561</c:v>
                </c:pt>
                <c:pt idx="32">
                  <c:v>0.0326</c:v>
                </c:pt>
                <c:pt idx="33">
                  <c:v>0.04058</c:v>
                </c:pt>
                <c:pt idx="34">
                  <c:v>0.04513</c:v>
                </c:pt>
                <c:pt idx="35">
                  <c:v>0.04888</c:v>
                </c:pt>
                <c:pt idx="36">
                  <c:v>0.05154</c:v>
                </c:pt>
                <c:pt idx="37">
                  <c:v>0.04649</c:v>
                </c:pt>
                <c:pt idx="38">
                  <c:v>0.05169</c:v>
                </c:pt>
                <c:pt idx="39">
                  <c:v>0.05697</c:v>
                </c:pt>
                <c:pt idx="40">
                  <c:v>0.05625</c:v>
                </c:pt>
                <c:pt idx="41">
                  <c:v>0.05735</c:v>
                </c:pt>
                <c:pt idx="42">
                  <c:v>0.06318</c:v>
                </c:pt>
                <c:pt idx="43">
                  <c:v>0.06887</c:v>
                </c:pt>
                <c:pt idx="44">
                  <c:v>0.07095</c:v>
                </c:pt>
                <c:pt idx="45">
                  <c:v>0.07546</c:v>
                </c:pt>
                <c:pt idx="46">
                  <c:v>0.08952</c:v>
                </c:pt>
                <c:pt idx="47">
                  <c:v>0.1125</c:v>
                </c:pt>
                <c:pt idx="48">
                  <c:v>0.136</c:v>
                </c:pt>
                <c:pt idx="49">
                  <c:v>0.1841</c:v>
                </c:pt>
              </c:numCache>
            </c:numRef>
          </c:yVal>
          <c:smooth val="0"/>
        </c:ser>
        <c:axId val="8562268"/>
        <c:axId val="96704481"/>
      </c:scatterChart>
      <c:valAx>
        <c:axId val="856226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481"/>
        <c:crossesAt val="0"/>
        <c:crossBetween val="midCat"/>
      </c:valAx>
      <c:valAx>
        <c:axId val="9670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41929004934"/>
          <c:y val="0.183328736900165"/>
          <c:w val="0.0970615203248483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B2" s="1" t="s">
        <v>8</v>
      </c>
      <c r="C2" s="1" t="n">
        <v>-0.2549</v>
      </c>
      <c r="D2" s="1" t="n">
        <v>0.03311</v>
      </c>
      <c r="E2" s="1" t="n">
        <v>0.00433</v>
      </c>
      <c r="F2" s="1" t="n">
        <v>-0.3167</v>
      </c>
      <c r="G2" s="1" t="n">
        <v>-0.2524</v>
      </c>
      <c r="H2" s="1" t="n">
        <v>-0.1948</v>
      </c>
      <c r="I2" s="1" t="n">
        <v>20276</v>
      </c>
      <c r="J2" s="1" t="n">
        <v>1000</v>
      </c>
      <c r="K2" s="1" t="s">
        <v>9</v>
      </c>
      <c r="L2" s="1" t="s">
        <v>10</v>
      </c>
      <c r="M2" s="1" t="s">
        <v>11</v>
      </c>
      <c r="N2" s="1" t="s">
        <v>12</v>
      </c>
    </row>
    <row r="3" customFormat="false" ht="12.75" hidden="false" customHeight="false" outlineLevel="0" collapsed="false">
      <c r="B3" s="1" t="s">
        <v>13</v>
      </c>
      <c r="C3" s="1" t="n">
        <v>-4.026</v>
      </c>
      <c r="D3" s="1" t="n">
        <v>0.3502</v>
      </c>
      <c r="E3" s="1" t="n">
        <v>0.02217</v>
      </c>
      <c r="F3" s="1" t="n">
        <v>-4.784</v>
      </c>
      <c r="G3" s="1" t="n">
        <v>-3.983</v>
      </c>
      <c r="H3" s="1" t="n">
        <v>-3.41</v>
      </c>
      <c r="I3" s="1" t="n">
        <v>10776</v>
      </c>
      <c r="J3" s="1" t="n">
        <v>20000</v>
      </c>
      <c r="K3" s="1" t="n">
        <v>20</v>
      </c>
      <c r="L3" s="1" t="n">
        <f aca="false">C3</f>
        <v>-4.026</v>
      </c>
      <c r="M3" s="1" t="n">
        <f aca="false">F3</f>
        <v>-4.784</v>
      </c>
      <c r="N3" s="1" t="n">
        <f aca="false">H3</f>
        <v>-3.41</v>
      </c>
    </row>
    <row r="4" customFormat="false" ht="12.75" hidden="false" customHeight="false" outlineLevel="0" collapsed="false">
      <c r="B4" s="1" t="s">
        <v>14</v>
      </c>
      <c r="C4" s="1" t="n">
        <v>-3.971</v>
      </c>
      <c r="D4" s="1" t="n">
        <v>0.356</v>
      </c>
      <c r="E4" s="1" t="n">
        <v>0.02283</v>
      </c>
      <c r="F4" s="1" t="n">
        <v>-4.743</v>
      </c>
      <c r="G4" s="1" t="n">
        <v>-3.936</v>
      </c>
      <c r="H4" s="1" t="n">
        <v>-3.32</v>
      </c>
      <c r="I4" s="1" t="n">
        <v>10776</v>
      </c>
      <c r="J4" s="1" t="n">
        <v>20000</v>
      </c>
      <c r="K4" s="1" t="n">
        <f aca="false">K3+20</f>
        <v>40</v>
      </c>
      <c r="L4" s="1" t="n">
        <f aca="false">C4</f>
        <v>-3.971</v>
      </c>
      <c r="M4" s="1" t="n">
        <f aca="false">F4</f>
        <v>-4.743</v>
      </c>
      <c r="N4" s="1" t="n">
        <f aca="false">H4</f>
        <v>-3.32</v>
      </c>
    </row>
    <row r="5" customFormat="false" ht="12.75" hidden="false" customHeight="false" outlineLevel="0" collapsed="false">
      <c r="B5" s="1" t="s">
        <v>15</v>
      </c>
      <c r="C5" s="1" t="n">
        <v>-3.942</v>
      </c>
      <c r="D5" s="1" t="n">
        <v>0.3664</v>
      </c>
      <c r="E5" s="1" t="n">
        <v>0.02367</v>
      </c>
      <c r="F5" s="1" t="n">
        <v>-4.731</v>
      </c>
      <c r="G5" s="1" t="n">
        <v>-3.91</v>
      </c>
      <c r="H5" s="1" t="n">
        <v>-3.258</v>
      </c>
      <c r="I5" s="1" t="n">
        <v>10776</v>
      </c>
      <c r="J5" s="1" t="n">
        <v>20000</v>
      </c>
      <c r="K5" s="1" t="n">
        <f aca="false">K4+20</f>
        <v>60</v>
      </c>
      <c r="L5" s="1" t="n">
        <f aca="false">C5</f>
        <v>-3.942</v>
      </c>
      <c r="M5" s="1" t="n">
        <f aca="false">F5</f>
        <v>-4.731</v>
      </c>
      <c r="N5" s="1" t="n">
        <f aca="false">H5</f>
        <v>-3.258</v>
      </c>
    </row>
    <row r="6" customFormat="false" ht="12.75" hidden="false" customHeight="false" outlineLevel="0" collapsed="false">
      <c r="B6" s="1" t="s">
        <v>16</v>
      </c>
      <c r="C6" s="1" t="n">
        <v>-4.023</v>
      </c>
      <c r="D6" s="1" t="n">
        <v>0.3658</v>
      </c>
      <c r="E6" s="1" t="n">
        <v>0.02321</v>
      </c>
      <c r="F6" s="1" t="n">
        <v>-4.789</v>
      </c>
      <c r="G6" s="1" t="n">
        <v>-3.971</v>
      </c>
      <c r="H6" s="1" t="n">
        <v>-3.403</v>
      </c>
      <c r="I6" s="1" t="n">
        <v>10776</v>
      </c>
      <c r="J6" s="1" t="n">
        <v>20000</v>
      </c>
      <c r="K6" s="1" t="n">
        <f aca="false">K5+20</f>
        <v>80</v>
      </c>
      <c r="L6" s="1" t="n">
        <f aca="false">C6</f>
        <v>-4.023</v>
      </c>
      <c r="M6" s="1" t="n">
        <f aca="false">F6</f>
        <v>-4.789</v>
      </c>
      <c r="N6" s="1" t="n">
        <f aca="false">H6</f>
        <v>-3.403</v>
      </c>
    </row>
    <row r="7" customFormat="false" ht="12.75" hidden="false" customHeight="false" outlineLevel="0" collapsed="false">
      <c r="B7" s="1" t="s">
        <v>17</v>
      </c>
      <c r="C7" s="1" t="n">
        <v>-3.9</v>
      </c>
      <c r="D7" s="1" t="n">
        <v>0.3762</v>
      </c>
      <c r="E7" s="1" t="n">
        <v>0.02416</v>
      </c>
      <c r="F7" s="1" t="n">
        <v>-4.664</v>
      </c>
      <c r="G7" s="1" t="n">
        <v>-3.867</v>
      </c>
      <c r="H7" s="1" t="n">
        <v>-3.137</v>
      </c>
      <c r="I7" s="1" t="n">
        <v>10776</v>
      </c>
      <c r="J7" s="1" t="n">
        <v>20000</v>
      </c>
      <c r="K7" s="1" t="n">
        <f aca="false">K6+20</f>
        <v>100</v>
      </c>
      <c r="L7" s="1" t="n">
        <f aca="false">C7</f>
        <v>-3.9</v>
      </c>
      <c r="M7" s="1" t="n">
        <f aca="false">F7</f>
        <v>-4.664</v>
      </c>
      <c r="N7" s="1" t="n">
        <f aca="false">H7</f>
        <v>-3.137</v>
      </c>
    </row>
    <row r="8" customFormat="false" ht="12.75" hidden="false" customHeight="false" outlineLevel="0" collapsed="false">
      <c r="B8" s="1" t="s">
        <v>18</v>
      </c>
      <c r="C8" s="1" t="n">
        <v>-3.846</v>
      </c>
      <c r="D8" s="1" t="n">
        <v>0.3846</v>
      </c>
      <c r="E8" s="1" t="n">
        <v>0.02463</v>
      </c>
      <c r="F8" s="1" t="n">
        <v>-4.585</v>
      </c>
      <c r="G8" s="1" t="n">
        <v>-3.816</v>
      </c>
      <c r="H8" s="1" t="n">
        <v>-3.032</v>
      </c>
      <c r="I8" s="1" t="n">
        <v>10776</v>
      </c>
      <c r="J8" s="1" t="n">
        <v>20000</v>
      </c>
      <c r="K8" s="1" t="n">
        <f aca="false">K7+20</f>
        <v>120</v>
      </c>
      <c r="L8" s="1" t="n">
        <f aca="false">C8</f>
        <v>-3.846</v>
      </c>
      <c r="M8" s="1" t="n">
        <f aca="false">F8</f>
        <v>-4.585</v>
      </c>
      <c r="N8" s="1" t="n">
        <f aca="false">H8</f>
        <v>-3.032</v>
      </c>
    </row>
    <row r="9" customFormat="false" ht="12.75" hidden="false" customHeight="false" outlineLevel="0" collapsed="false">
      <c r="B9" s="1" t="s">
        <v>19</v>
      </c>
      <c r="C9" s="1" t="n">
        <v>-3.872</v>
      </c>
      <c r="D9" s="1" t="n">
        <v>0.3779</v>
      </c>
      <c r="E9" s="1" t="n">
        <v>0.02376</v>
      </c>
      <c r="F9" s="1" t="n">
        <v>-4.615</v>
      </c>
      <c r="G9" s="1" t="n">
        <v>-3.84</v>
      </c>
      <c r="H9" s="1" t="n">
        <v>-3.105</v>
      </c>
      <c r="I9" s="1" t="n">
        <v>10776</v>
      </c>
      <c r="J9" s="1" t="n">
        <v>20000</v>
      </c>
      <c r="K9" s="1" t="n">
        <f aca="false">K8+20</f>
        <v>140</v>
      </c>
      <c r="L9" s="1" t="n">
        <f aca="false">C9</f>
        <v>-3.872</v>
      </c>
      <c r="M9" s="1" t="n">
        <f aca="false">F9</f>
        <v>-4.615</v>
      </c>
      <c r="N9" s="1" t="n">
        <f aca="false">H9</f>
        <v>-3.105</v>
      </c>
    </row>
    <row r="10" customFormat="false" ht="12.75" hidden="false" customHeight="false" outlineLevel="0" collapsed="false">
      <c r="B10" s="1" t="s">
        <v>20</v>
      </c>
      <c r="C10" s="1" t="n">
        <v>-3.86</v>
      </c>
      <c r="D10" s="1" t="n">
        <v>0.378</v>
      </c>
      <c r="E10" s="1" t="n">
        <v>0.02378</v>
      </c>
      <c r="F10" s="1" t="n">
        <v>-4.577</v>
      </c>
      <c r="G10" s="1" t="n">
        <v>-3.833</v>
      </c>
      <c r="H10" s="1" t="n">
        <v>-3.091</v>
      </c>
      <c r="I10" s="1" t="n">
        <v>10776</v>
      </c>
      <c r="J10" s="1" t="n">
        <v>20000</v>
      </c>
      <c r="K10" s="1" t="n">
        <f aca="false">K9+20</f>
        <v>160</v>
      </c>
      <c r="L10" s="1" t="n">
        <f aca="false">C10</f>
        <v>-3.86</v>
      </c>
      <c r="M10" s="1" t="n">
        <f aca="false">F10</f>
        <v>-4.577</v>
      </c>
      <c r="N10" s="1" t="n">
        <f aca="false">H10</f>
        <v>-3.091</v>
      </c>
    </row>
    <row r="11" customFormat="false" ht="12.75" hidden="false" customHeight="false" outlineLevel="0" collapsed="false">
      <c r="B11" s="1" t="s">
        <v>21</v>
      </c>
      <c r="C11" s="1" t="n">
        <v>-3.904</v>
      </c>
      <c r="D11" s="1" t="n">
        <v>0.3783</v>
      </c>
      <c r="E11" s="1" t="n">
        <v>0.02342</v>
      </c>
      <c r="F11" s="1" t="n">
        <v>-4.658</v>
      </c>
      <c r="G11" s="1" t="n">
        <v>-3.854</v>
      </c>
      <c r="H11" s="1" t="n">
        <v>-3.171</v>
      </c>
      <c r="I11" s="1" t="n">
        <v>10776</v>
      </c>
      <c r="J11" s="1" t="n">
        <v>20000</v>
      </c>
      <c r="K11" s="1" t="n">
        <f aca="false">K10+20</f>
        <v>180</v>
      </c>
      <c r="L11" s="1" t="n">
        <f aca="false">C11</f>
        <v>-3.904</v>
      </c>
      <c r="M11" s="1" t="n">
        <f aca="false">F11</f>
        <v>-4.658</v>
      </c>
      <c r="N11" s="1" t="n">
        <f aca="false">H11</f>
        <v>-3.171</v>
      </c>
    </row>
    <row r="12" customFormat="false" ht="12.75" hidden="false" customHeight="false" outlineLevel="0" collapsed="false">
      <c r="B12" s="1" t="s">
        <v>22</v>
      </c>
      <c r="C12" s="1" t="n">
        <v>-3.96</v>
      </c>
      <c r="D12" s="1" t="n">
        <v>0.3805</v>
      </c>
      <c r="E12" s="1" t="n">
        <v>0.02325</v>
      </c>
      <c r="F12" s="1" t="n">
        <v>-4.73</v>
      </c>
      <c r="G12" s="1" t="n">
        <v>-3.897</v>
      </c>
      <c r="H12" s="1" t="n">
        <v>-3.249</v>
      </c>
      <c r="I12" s="1" t="n">
        <v>10776</v>
      </c>
      <c r="J12" s="1" t="n">
        <v>20000</v>
      </c>
      <c r="K12" s="1" t="n">
        <f aca="false">K11+20</f>
        <v>200</v>
      </c>
      <c r="L12" s="1" t="n">
        <f aca="false">C12</f>
        <v>-3.96</v>
      </c>
      <c r="M12" s="1" t="n">
        <f aca="false">F12</f>
        <v>-4.73</v>
      </c>
      <c r="N12" s="1" t="n">
        <f aca="false">H12</f>
        <v>-3.249</v>
      </c>
    </row>
    <row r="13" customFormat="false" ht="12.75" hidden="false" customHeight="false" outlineLevel="0" collapsed="false">
      <c r="B13" s="1" t="s">
        <v>23</v>
      </c>
      <c r="C13" s="1" t="n">
        <v>-3.943</v>
      </c>
      <c r="D13" s="1" t="n">
        <v>0.3742</v>
      </c>
      <c r="E13" s="1" t="n">
        <v>0.02295</v>
      </c>
      <c r="F13" s="1" t="n">
        <v>-4.689</v>
      </c>
      <c r="G13" s="1" t="n">
        <v>-3.888</v>
      </c>
      <c r="H13" s="1" t="n">
        <v>-3.207</v>
      </c>
      <c r="I13" s="1" t="n">
        <v>10776</v>
      </c>
      <c r="J13" s="1" t="n">
        <v>20000</v>
      </c>
      <c r="K13" s="1" t="n">
        <f aca="false">K12+20</f>
        <v>220</v>
      </c>
      <c r="L13" s="1" t="n">
        <f aca="false">C13</f>
        <v>-3.943</v>
      </c>
      <c r="M13" s="1" t="n">
        <f aca="false">F13</f>
        <v>-4.689</v>
      </c>
      <c r="N13" s="1" t="n">
        <f aca="false">H13</f>
        <v>-3.207</v>
      </c>
    </row>
    <row r="14" customFormat="false" ht="12.75" hidden="false" customHeight="false" outlineLevel="0" collapsed="false">
      <c r="B14" s="1" t="s">
        <v>24</v>
      </c>
      <c r="C14" s="1" t="n">
        <v>-3.941</v>
      </c>
      <c r="D14" s="1" t="n">
        <v>0.3707</v>
      </c>
      <c r="E14" s="1" t="n">
        <v>0.0229</v>
      </c>
      <c r="F14" s="1" t="n">
        <v>-4.682</v>
      </c>
      <c r="G14" s="1" t="n">
        <v>-3.888</v>
      </c>
      <c r="H14" s="1" t="n">
        <v>-3.212</v>
      </c>
      <c r="I14" s="1" t="n">
        <v>10776</v>
      </c>
      <c r="J14" s="1" t="n">
        <v>20000</v>
      </c>
      <c r="K14" s="1" t="n">
        <f aca="false">K13+20</f>
        <v>240</v>
      </c>
      <c r="L14" s="1" t="n">
        <f aca="false">C14</f>
        <v>-3.941</v>
      </c>
      <c r="M14" s="1" t="n">
        <f aca="false">F14</f>
        <v>-4.682</v>
      </c>
      <c r="N14" s="1" t="n">
        <f aca="false">H14</f>
        <v>-3.212</v>
      </c>
    </row>
    <row r="15" customFormat="false" ht="12.75" hidden="false" customHeight="false" outlineLevel="0" collapsed="false">
      <c r="B15" s="1" t="s">
        <v>25</v>
      </c>
      <c r="C15" s="1" t="n">
        <v>-3.918</v>
      </c>
      <c r="D15" s="1" t="n">
        <v>0.3653</v>
      </c>
      <c r="E15" s="1" t="n">
        <v>0.02261</v>
      </c>
      <c r="F15" s="1" t="n">
        <v>-4.647</v>
      </c>
      <c r="G15" s="1" t="n">
        <v>-3.866</v>
      </c>
      <c r="H15" s="1" t="n">
        <v>-3.208</v>
      </c>
      <c r="I15" s="1" t="n">
        <v>10776</v>
      </c>
      <c r="J15" s="1" t="n">
        <v>20000</v>
      </c>
      <c r="K15" s="1" t="n">
        <f aca="false">K14+20</f>
        <v>260</v>
      </c>
      <c r="L15" s="1" t="n">
        <f aca="false">C15</f>
        <v>-3.918</v>
      </c>
      <c r="M15" s="1" t="n">
        <f aca="false">F15</f>
        <v>-4.647</v>
      </c>
      <c r="N15" s="1" t="n">
        <f aca="false">H15</f>
        <v>-3.208</v>
      </c>
    </row>
    <row r="16" customFormat="false" ht="12.75" hidden="false" customHeight="false" outlineLevel="0" collapsed="false">
      <c r="B16" s="1" t="s">
        <v>26</v>
      </c>
      <c r="C16" s="1" t="n">
        <v>-3.899</v>
      </c>
      <c r="D16" s="1" t="n">
        <v>0.3683</v>
      </c>
      <c r="E16" s="1" t="n">
        <v>0.02271</v>
      </c>
      <c r="F16" s="1" t="n">
        <v>-4.634</v>
      </c>
      <c r="G16" s="1" t="n">
        <v>-3.844</v>
      </c>
      <c r="H16" s="1" t="n">
        <v>-3.166</v>
      </c>
      <c r="I16" s="1" t="n">
        <v>10776</v>
      </c>
      <c r="J16" s="1" t="n">
        <v>20000</v>
      </c>
      <c r="K16" s="1" t="n">
        <f aca="false">K15+20</f>
        <v>280</v>
      </c>
      <c r="L16" s="1" t="n">
        <f aca="false">C16</f>
        <v>-3.899</v>
      </c>
      <c r="M16" s="1" t="n">
        <f aca="false">F16</f>
        <v>-4.634</v>
      </c>
      <c r="N16" s="1" t="n">
        <f aca="false">H16</f>
        <v>-3.166</v>
      </c>
    </row>
    <row r="17" customFormat="false" ht="12.75" hidden="false" customHeight="false" outlineLevel="0" collapsed="false">
      <c r="B17" s="1" t="s">
        <v>27</v>
      </c>
      <c r="C17" s="1" t="n">
        <v>-3.883</v>
      </c>
      <c r="D17" s="1" t="n">
        <v>0.3703</v>
      </c>
      <c r="E17" s="1" t="n">
        <v>0.02281</v>
      </c>
      <c r="F17" s="1" t="n">
        <v>-4.621</v>
      </c>
      <c r="G17" s="1" t="n">
        <v>-3.837</v>
      </c>
      <c r="H17" s="1" t="n">
        <v>-3.158</v>
      </c>
      <c r="I17" s="1" t="n">
        <v>10776</v>
      </c>
      <c r="J17" s="1" t="n">
        <v>20000</v>
      </c>
      <c r="K17" s="1" t="n">
        <f aca="false">K16+20</f>
        <v>300</v>
      </c>
      <c r="L17" s="1" t="n">
        <f aca="false">C17</f>
        <v>-3.883</v>
      </c>
      <c r="M17" s="1" t="n">
        <f aca="false">F17</f>
        <v>-4.621</v>
      </c>
      <c r="N17" s="1" t="n">
        <f aca="false">H17</f>
        <v>-3.158</v>
      </c>
    </row>
    <row r="18" customFormat="false" ht="12.75" hidden="false" customHeight="false" outlineLevel="0" collapsed="false">
      <c r="B18" s="1" t="s">
        <v>28</v>
      </c>
      <c r="C18" s="1" t="n">
        <v>-3.885</v>
      </c>
      <c r="D18" s="1" t="n">
        <v>0.3712</v>
      </c>
      <c r="E18" s="1" t="n">
        <v>0.0227</v>
      </c>
      <c r="F18" s="1" t="n">
        <v>-4.627</v>
      </c>
      <c r="G18" s="1" t="n">
        <v>-3.834</v>
      </c>
      <c r="H18" s="1" t="n">
        <v>-3.17</v>
      </c>
      <c r="I18" s="1" t="n">
        <v>10776</v>
      </c>
      <c r="J18" s="1" t="n">
        <v>20000</v>
      </c>
      <c r="K18" s="1" t="n">
        <f aca="false">K17+20</f>
        <v>320</v>
      </c>
      <c r="L18" s="1" t="n">
        <f aca="false">C18</f>
        <v>-3.885</v>
      </c>
      <c r="M18" s="1" t="n">
        <f aca="false">F18</f>
        <v>-4.627</v>
      </c>
      <c r="N18" s="1" t="n">
        <f aca="false">H18</f>
        <v>-3.17</v>
      </c>
    </row>
    <row r="19" customFormat="false" ht="12.75" hidden="false" customHeight="false" outlineLevel="0" collapsed="false">
      <c r="B19" s="1" t="s">
        <v>29</v>
      </c>
      <c r="C19" s="1" t="n">
        <v>-3.875</v>
      </c>
      <c r="D19" s="1" t="n">
        <v>0.3807</v>
      </c>
      <c r="E19" s="1" t="n">
        <v>0.02336</v>
      </c>
      <c r="F19" s="1" t="n">
        <v>-4.659</v>
      </c>
      <c r="G19" s="1" t="n">
        <v>-3.827</v>
      </c>
      <c r="H19" s="1" t="n">
        <v>-3.173</v>
      </c>
      <c r="I19" s="1" t="n">
        <v>10776</v>
      </c>
      <c r="J19" s="1" t="n">
        <v>20000</v>
      </c>
      <c r="K19" s="1" t="n">
        <f aca="false">K18+20</f>
        <v>340</v>
      </c>
      <c r="L19" s="1" t="n">
        <f aca="false">C19</f>
        <v>-3.875</v>
      </c>
      <c r="M19" s="1" t="n">
        <f aca="false">F19</f>
        <v>-4.659</v>
      </c>
      <c r="N19" s="1" t="n">
        <f aca="false">H19</f>
        <v>-3.173</v>
      </c>
    </row>
    <row r="20" customFormat="false" ht="12.75" hidden="false" customHeight="false" outlineLevel="0" collapsed="false">
      <c r="B20" s="1" t="s">
        <v>30</v>
      </c>
      <c r="C20" s="1" t="n">
        <v>-3.813</v>
      </c>
      <c r="D20" s="1" t="n">
        <v>0.3905</v>
      </c>
      <c r="E20" s="1" t="n">
        <v>0.02426</v>
      </c>
      <c r="F20" s="1" t="n">
        <v>-4.572</v>
      </c>
      <c r="G20" s="1" t="n">
        <v>-3.772</v>
      </c>
      <c r="H20" s="1" t="n">
        <v>-3.027</v>
      </c>
      <c r="I20" s="1" t="n">
        <v>10776</v>
      </c>
      <c r="J20" s="1" t="n">
        <v>20000</v>
      </c>
      <c r="K20" s="1" t="n">
        <f aca="false">K19+20</f>
        <v>360</v>
      </c>
      <c r="L20" s="1" t="n">
        <f aca="false">C20</f>
        <v>-3.813</v>
      </c>
      <c r="M20" s="1" t="n">
        <f aca="false">F20</f>
        <v>-4.572</v>
      </c>
      <c r="N20" s="1" t="n">
        <f aca="false">H20</f>
        <v>-3.027</v>
      </c>
    </row>
    <row r="21" customFormat="false" ht="12.75" hidden="false" customHeight="false" outlineLevel="0" collapsed="false">
      <c r="B21" s="1" t="s">
        <v>31</v>
      </c>
      <c r="C21" s="1" t="n">
        <v>-3.775</v>
      </c>
      <c r="D21" s="1" t="n">
        <v>0.4059</v>
      </c>
      <c r="E21" s="1" t="n">
        <v>0.02543</v>
      </c>
      <c r="F21" s="1" t="n">
        <v>-4.52</v>
      </c>
      <c r="G21" s="1" t="n">
        <v>-3.734</v>
      </c>
      <c r="H21" s="1" t="n">
        <v>-2.95</v>
      </c>
      <c r="I21" s="1" t="n">
        <v>10776</v>
      </c>
      <c r="J21" s="1" t="n">
        <v>20000</v>
      </c>
      <c r="K21" s="1" t="n">
        <f aca="false">K20+20</f>
        <v>380</v>
      </c>
      <c r="L21" s="1" t="n">
        <f aca="false">C21</f>
        <v>-3.775</v>
      </c>
      <c r="M21" s="1" t="n">
        <f aca="false">F21</f>
        <v>-4.52</v>
      </c>
      <c r="N21" s="1" t="n">
        <f aca="false">H21</f>
        <v>-2.95</v>
      </c>
    </row>
    <row r="22" customFormat="false" ht="12.75" hidden="false" customHeight="false" outlineLevel="0" collapsed="false">
      <c r="B22" s="1" t="s">
        <v>32</v>
      </c>
      <c r="C22" s="1" t="n">
        <v>-3.721</v>
      </c>
      <c r="D22" s="1" t="n">
        <v>0.4324</v>
      </c>
      <c r="E22" s="1" t="n">
        <v>0.02733</v>
      </c>
      <c r="F22" s="1" t="n">
        <v>-4.471</v>
      </c>
      <c r="G22" s="1" t="n">
        <v>-3.701</v>
      </c>
      <c r="H22" s="1" t="n">
        <v>-2.784</v>
      </c>
      <c r="I22" s="1" t="n">
        <v>10776</v>
      </c>
      <c r="J22" s="1" t="n">
        <v>20000</v>
      </c>
      <c r="K22" s="1" t="n">
        <f aca="false">K21+20</f>
        <v>400</v>
      </c>
      <c r="L22" s="1" t="n">
        <f aca="false">C22</f>
        <v>-3.721</v>
      </c>
      <c r="M22" s="1" t="n">
        <f aca="false">F22</f>
        <v>-4.471</v>
      </c>
      <c r="N22" s="1" t="n">
        <f aca="false">H22</f>
        <v>-2.784</v>
      </c>
    </row>
    <row r="23" customFormat="false" ht="12.75" hidden="false" customHeight="false" outlineLevel="0" collapsed="false">
      <c r="B23" s="1" t="s">
        <v>33</v>
      </c>
      <c r="C23" s="1" t="n">
        <v>-3.747</v>
      </c>
      <c r="D23" s="1" t="n">
        <v>0.4286</v>
      </c>
      <c r="E23" s="1" t="n">
        <v>0.02668</v>
      </c>
      <c r="F23" s="1" t="n">
        <v>-4.505</v>
      </c>
      <c r="G23" s="1" t="n">
        <v>-3.723</v>
      </c>
      <c r="H23" s="1" t="n">
        <v>-2.808</v>
      </c>
      <c r="I23" s="1" t="n">
        <v>10776</v>
      </c>
      <c r="J23" s="1" t="n">
        <v>20000</v>
      </c>
      <c r="K23" s="1" t="n">
        <f aca="false">K22+20</f>
        <v>420</v>
      </c>
      <c r="L23" s="1" t="n">
        <f aca="false">C23</f>
        <v>-3.747</v>
      </c>
      <c r="M23" s="1" t="n">
        <f aca="false">F23</f>
        <v>-4.505</v>
      </c>
      <c r="N23" s="1" t="n">
        <f aca="false">H23</f>
        <v>-2.808</v>
      </c>
    </row>
    <row r="24" customFormat="false" ht="12.75" hidden="false" customHeight="false" outlineLevel="0" collapsed="false">
      <c r="B24" s="1" t="s">
        <v>34</v>
      </c>
      <c r="C24" s="1" t="n">
        <v>-3.795</v>
      </c>
      <c r="D24" s="1" t="n">
        <v>0.4297</v>
      </c>
      <c r="E24" s="1" t="n">
        <v>0.02655</v>
      </c>
      <c r="F24" s="1" t="n">
        <v>-4.582</v>
      </c>
      <c r="G24" s="1" t="n">
        <v>-3.758</v>
      </c>
      <c r="H24" s="1" t="n">
        <v>-2.843</v>
      </c>
      <c r="I24" s="1" t="n">
        <v>10776</v>
      </c>
      <c r="J24" s="1" t="n">
        <v>20000</v>
      </c>
      <c r="K24" s="1" t="n">
        <f aca="false">K23+20</f>
        <v>440</v>
      </c>
      <c r="L24" s="1" t="n">
        <f aca="false">C24</f>
        <v>-3.795</v>
      </c>
      <c r="M24" s="1" t="n">
        <f aca="false">F24</f>
        <v>-4.582</v>
      </c>
      <c r="N24" s="1" t="n">
        <f aca="false">H24</f>
        <v>-2.843</v>
      </c>
    </row>
    <row r="25" customFormat="false" ht="12.75" hidden="false" customHeight="false" outlineLevel="0" collapsed="false">
      <c r="B25" s="1" t="s">
        <v>35</v>
      </c>
      <c r="C25" s="1" t="n">
        <v>-3.826</v>
      </c>
      <c r="D25" s="1" t="n">
        <v>0.4414</v>
      </c>
      <c r="E25" s="1" t="n">
        <v>0.02725</v>
      </c>
      <c r="F25" s="1" t="n">
        <v>-4.645</v>
      </c>
      <c r="G25" s="1" t="n">
        <v>-3.78</v>
      </c>
      <c r="H25" s="1" t="n">
        <v>-2.904</v>
      </c>
      <c r="I25" s="1" t="n">
        <v>10776</v>
      </c>
      <c r="J25" s="1" t="n">
        <v>20000</v>
      </c>
      <c r="K25" s="1" t="n">
        <f aca="false">K24+20</f>
        <v>460</v>
      </c>
      <c r="L25" s="1" t="n">
        <f aca="false">C25</f>
        <v>-3.826</v>
      </c>
      <c r="M25" s="1" t="n">
        <f aca="false">F25</f>
        <v>-4.645</v>
      </c>
      <c r="N25" s="1" t="n">
        <f aca="false">H25</f>
        <v>-2.904</v>
      </c>
    </row>
    <row r="26" customFormat="false" ht="12.75" hidden="false" customHeight="false" outlineLevel="0" collapsed="false">
      <c r="B26" s="1" t="s">
        <v>36</v>
      </c>
      <c r="C26" s="1" t="n">
        <v>-3.836</v>
      </c>
      <c r="D26" s="1" t="n">
        <v>0.4548</v>
      </c>
      <c r="E26" s="1" t="n">
        <v>0.02822</v>
      </c>
      <c r="F26" s="1" t="n">
        <v>-4.702</v>
      </c>
      <c r="G26" s="1" t="n">
        <v>-3.785</v>
      </c>
      <c r="H26" s="1" t="n">
        <v>-2.886</v>
      </c>
      <c r="I26" s="1" t="n">
        <v>10776</v>
      </c>
      <c r="J26" s="1" t="n">
        <v>20000</v>
      </c>
      <c r="K26" s="1" t="n">
        <f aca="false">K25+20</f>
        <v>480</v>
      </c>
      <c r="L26" s="1" t="n">
        <f aca="false">C26</f>
        <v>-3.836</v>
      </c>
      <c r="M26" s="1" t="n">
        <f aca="false">F26</f>
        <v>-4.702</v>
      </c>
      <c r="N26" s="1" t="n">
        <f aca="false">H26</f>
        <v>-2.886</v>
      </c>
    </row>
    <row r="27" customFormat="false" ht="12.75" hidden="false" customHeight="false" outlineLevel="0" collapsed="false">
      <c r="B27" s="1" t="s">
        <v>37</v>
      </c>
      <c r="C27" s="1" t="n">
        <v>-3.866</v>
      </c>
      <c r="D27" s="1" t="n">
        <v>0.4708</v>
      </c>
      <c r="E27" s="1" t="n">
        <v>0.02958</v>
      </c>
      <c r="F27" s="1" t="n">
        <v>-4.782</v>
      </c>
      <c r="G27" s="1" t="n">
        <v>-3.804</v>
      </c>
      <c r="H27" s="1" t="n">
        <v>-2.885</v>
      </c>
      <c r="I27" s="1" t="n">
        <v>10776</v>
      </c>
      <c r="J27" s="1" t="n">
        <v>20000</v>
      </c>
      <c r="K27" s="1" t="n">
        <f aca="false">K26+20</f>
        <v>500</v>
      </c>
      <c r="L27" s="1" t="n">
        <f aca="false">C27</f>
        <v>-3.866</v>
      </c>
      <c r="M27" s="1" t="n">
        <f aca="false">F27</f>
        <v>-4.782</v>
      </c>
      <c r="N27" s="1" t="n">
        <f aca="false">H27</f>
        <v>-2.885</v>
      </c>
    </row>
    <row r="28" customFormat="false" ht="12.75" hidden="false" customHeight="false" outlineLevel="0" collapsed="false">
      <c r="B28" s="1" t="s">
        <v>38</v>
      </c>
      <c r="C28" s="1" t="n">
        <v>-3.869</v>
      </c>
      <c r="D28" s="1" t="n">
        <v>0.4799</v>
      </c>
      <c r="E28" s="1" t="n">
        <v>0.0303</v>
      </c>
      <c r="F28" s="1" t="n">
        <v>-4.801</v>
      </c>
      <c r="G28" s="1" t="n">
        <v>-3.812</v>
      </c>
      <c r="H28" s="1" t="n">
        <v>-2.887</v>
      </c>
      <c r="I28" s="1" t="n">
        <v>10776</v>
      </c>
      <c r="J28" s="1" t="n">
        <v>20000</v>
      </c>
      <c r="K28" s="1" t="n">
        <f aca="false">K27+20</f>
        <v>520</v>
      </c>
      <c r="L28" s="1" t="n">
        <f aca="false">C28</f>
        <v>-3.869</v>
      </c>
      <c r="M28" s="1" t="n">
        <f aca="false">F28</f>
        <v>-4.801</v>
      </c>
      <c r="N28" s="1" t="n">
        <f aca="false">H28</f>
        <v>-2.887</v>
      </c>
    </row>
    <row r="29" customFormat="false" ht="12.75" hidden="false" customHeight="false" outlineLevel="0" collapsed="false">
      <c r="B29" s="1" t="s">
        <v>39</v>
      </c>
      <c r="C29" s="1" t="n">
        <v>-3.857</v>
      </c>
      <c r="D29" s="1" t="n">
        <v>0.4915</v>
      </c>
      <c r="E29" s="1" t="n">
        <v>0.03122</v>
      </c>
      <c r="F29" s="1" t="n">
        <v>-4.791</v>
      </c>
      <c r="G29" s="1" t="n">
        <v>-3.802</v>
      </c>
      <c r="H29" s="1" t="n">
        <v>-2.871</v>
      </c>
      <c r="I29" s="1" t="n">
        <v>10776</v>
      </c>
      <c r="J29" s="1" t="n">
        <v>20000</v>
      </c>
      <c r="K29" s="1" t="n">
        <f aca="false">K28+20</f>
        <v>540</v>
      </c>
      <c r="L29" s="1" t="n">
        <f aca="false">C29</f>
        <v>-3.857</v>
      </c>
      <c r="M29" s="1" t="n">
        <f aca="false">F29</f>
        <v>-4.791</v>
      </c>
      <c r="N29" s="1" t="n">
        <f aca="false">H29</f>
        <v>-2.871</v>
      </c>
    </row>
    <row r="30" customFormat="false" ht="12.75" hidden="false" customHeight="false" outlineLevel="0" collapsed="false">
      <c r="B30" s="1" t="s">
        <v>40</v>
      </c>
      <c r="C30" s="1" t="n">
        <v>-3.825</v>
      </c>
      <c r="D30" s="1" t="n">
        <v>0.5014</v>
      </c>
      <c r="E30" s="1" t="n">
        <v>0.03218</v>
      </c>
      <c r="F30" s="1" t="n">
        <v>-4.765</v>
      </c>
      <c r="G30" s="1" t="n">
        <v>-3.787</v>
      </c>
      <c r="H30" s="1" t="n">
        <v>-2.756</v>
      </c>
      <c r="I30" s="1" t="n">
        <v>10776</v>
      </c>
      <c r="J30" s="1" t="n">
        <v>20000</v>
      </c>
      <c r="K30" s="1" t="n">
        <f aca="false">K29+20</f>
        <v>560</v>
      </c>
      <c r="L30" s="1" t="n">
        <f aca="false">C30</f>
        <v>-3.825</v>
      </c>
      <c r="M30" s="1" t="n">
        <f aca="false">F30</f>
        <v>-4.765</v>
      </c>
      <c r="N30" s="1" t="n">
        <f aca="false">H30</f>
        <v>-2.756</v>
      </c>
    </row>
    <row r="31" customFormat="false" ht="12.75" hidden="false" customHeight="false" outlineLevel="0" collapsed="false">
      <c r="B31" s="1" t="s">
        <v>41</v>
      </c>
      <c r="C31" s="1" t="n">
        <v>-3.811</v>
      </c>
      <c r="D31" s="1" t="n">
        <v>0.5102</v>
      </c>
      <c r="E31" s="1" t="n">
        <v>0.03295</v>
      </c>
      <c r="F31" s="1" t="n">
        <v>-4.727</v>
      </c>
      <c r="G31" s="1" t="n">
        <v>-3.795</v>
      </c>
      <c r="H31" s="1" t="n">
        <v>-2.728</v>
      </c>
      <c r="I31" s="1" t="n">
        <v>10776</v>
      </c>
      <c r="J31" s="1" t="n">
        <v>20000</v>
      </c>
      <c r="K31" s="1" t="n">
        <f aca="false">K30+20</f>
        <v>580</v>
      </c>
      <c r="L31" s="1" t="n">
        <f aca="false">C31</f>
        <v>-3.811</v>
      </c>
      <c r="M31" s="1" t="n">
        <f aca="false">F31</f>
        <v>-4.727</v>
      </c>
      <c r="N31" s="1" t="n">
        <f aca="false">H31</f>
        <v>-2.728</v>
      </c>
    </row>
    <row r="32" customFormat="false" ht="12.75" hidden="false" customHeight="false" outlineLevel="0" collapsed="false">
      <c r="B32" s="1" t="s">
        <v>42</v>
      </c>
      <c r="C32" s="1" t="n">
        <v>-3.796</v>
      </c>
      <c r="D32" s="1" t="n">
        <v>0.5237</v>
      </c>
      <c r="E32" s="1" t="n">
        <v>0.03395</v>
      </c>
      <c r="F32" s="1" t="n">
        <v>-4.725</v>
      </c>
      <c r="G32" s="1" t="n">
        <v>-3.804</v>
      </c>
      <c r="H32" s="1" t="n">
        <v>-2.661</v>
      </c>
      <c r="I32" s="1" t="n">
        <v>10776</v>
      </c>
      <c r="J32" s="1" t="n">
        <v>20000</v>
      </c>
      <c r="K32" s="1" t="n">
        <f aca="false">K31+20</f>
        <v>600</v>
      </c>
      <c r="L32" s="1" t="n">
        <f aca="false">C32</f>
        <v>-3.796</v>
      </c>
      <c r="M32" s="1" t="n">
        <f aca="false">F32</f>
        <v>-4.725</v>
      </c>
      <c r="N32" s="1" t="n">
        <f aca="false">H32</f>
        <v>-2.661</v>
      </c>
    </row>
    <row r="33" customFormat="false" ht="12.75" hidden="false" customHeight="false" outlineLevel="0" collapsed="false">
      <c r="B33" s="1" t="s">
        <v>43</v>
      </c>
      <c r="C33" s="1" t="n">
        <v>-3.815</v>
      </c>
      <c r="D33" s="1" t="n">
        <v>0.5308</v>
      </c>
      <c r="E33" s="1" t="n">
        <v>0.03467</v>
      </c>
      <c r="F33" s="1" t="n">
        <v>-4.784</v>
      </c>
      <c r="G33" s="1" t="n">
        <v>-3.824</v>
      </c>
      <c r="H33" s="1" t="n">
        <v>-2.692</v>
      </c>
      <c r="I33" s="1" t="n">
        <v>10776</v>
      </c>
      <c r="J33" s="1" t="n">
        <v>20000</v>
      </c>
      <c r="K33" s="1" t="n">
        <f aca="false">K32+20</f>
        <v>620</v>
      </c>
      <c r="L33" s="1" t="n">
        <f aca="false">C33</f>
        <v>-3.815</v>
      </c>
      <c r="M33" s="1" t="n">
        <f aca="false">F33</f>
        <v>-4.784</v>
      </c>
      <c r="N33" s="1" t="n">
        <f aca="false">H33</f>
        <v>-2.692</v>
      </c>
    </row>
    <row r="34" customFormat="false" ht="12.75" hidden="false" customHeight="false" outlineLevel="0" collapsed="false">
      <c r="B34" s="1" t="s">
        <v>44</v>
      </c>
      <c r="C34" s="1" t="n">
        <v>-3.827</v>
      </c>
      <c r="D34" s="1" t="n">
        <v>0.5364</v>
      </c>
      <c r="E34" s="1" t="n">
        <v>0.03494</v>
      </c>
      <c r="F34" s="1" t="n">
        <v>-4.806</v>
      </c>
      <c r="G34" s="1" t="n">
        <v>-3.836</v>
      </c>
      <c r="H34" s="1" t="n">
        <v>-2.675</v>
      </c>
      <c r="I34" s="1" t="n">
        <v>10776</v>
      </c>
      <c r="J34" s="1" t="n">
        <v>20000</v>
      </c>
      <c r="K34" s="1" t="n">
        <f aca="false">K33+20</f>
        <v>640</v>
      </c>
      <c r="L34" s="1" t="n">
        <f aca="false">C34</f>
        <v>-3.827</v>
      </c>
      <c r="M34" s="1" t="n">
        <f aca="false">F34</f>
        <v>-4.806</v>
      </c>
      <c r="N34" s="1" t="n">
        <f aca="false">H34</f>
        <v>-2.675</v>
      </c>
    </row>
    <row r="35" customFormat="false" ht="12.75" hidden="false" customHeight="false" outlineLevel="0" collapsed="false">
      <c r="B35" s="1" t="s">
        <v>45</v>
      </c>
      <c r="C35" s="1" t="n">
        <v>-3.833</v>
      </c>
      <c r="D35" s="1" t="n">
        <v>0.5392</v>
      </c>
      <c r="E35" s="1" t="n">
        <v>0.03493</v>
      </c>
      <c r="F35" s="1" t="n">
        <v>-4.827</v>
      </c>
      <c r="G35" s="1" t="n">
        <v>-3.843</v>
      </c>
      <c r="H35" s="1" t="n">
        <v>-2.719</v>
      </c>
      <c r="I35" s="1" t="n">
        <v>10776</v>
      </c>
      <c r="J35" s="1" t="n">
        <v>20000</v>
      </c>
      <c r="K35" s="1" t="n">
        <f aca="false">K34+20</f>
        <v>660</v>
      </c>
      <c r="L35" s="1" t="n">
        <f aca="false">C35</f>
        <v>-3.833</v>
      </c>
      <c r="M35" s="1" t="n">
        <f aca="false">F35</f>
        <v>-4.827</v>
      </c>
      <c r="N35" s="1" t="n">
        <f aca="false">H35</f>
        <v>-2.719</v>
      </c>
    </row>
    <row r="36" customFormat="false" ht="12.75" hidden="false" customHeight="false" outlineLevel="0" collapsed="false">
      <c r="B36" s="1" t="s">
        <v>46</v>
      </c>
      <c r="C36" s="1" t="n">
        <v>-3.833</v>
      </c>
      <c r="D36" s="1" t="n">
        <v>0.5339</v>
      </c>
      <c r="E36" s="1" t="n">
        <v>0.0344</v>
      </c>
      <c r="F36" s="1" t="n">
        <v>-4.792</v>
      </c>
      <c r="G36" s="1" t="n">
        <v>-3.835</v>
      </c>
      <c r="H36" s="1" t="n">
        <v>-2.719</v>
      </c>
      <c r="I36" s="1" t="n">
        <v>10776</v>
      </c>
      <c r="J36" s="1" t="n">
        <v>20000</v>
      </c>
      <c r="K36" s="1" t="n">
        <f aca="false">K35+20</f>
        <v>680</v>
      </c>
      <c r="L36" s="1" t="n">
        <f aca="false">C36</f>
        <v>-3.833</v>
      </c>
      <c r="M36" s="1" t="n">
        <f aca="false">F36</f>
        <v>-4.792</v>
      </c>
      <c r="N36" s="1" t="n">
        <f aca="false">H36</f>
        <v>-2.719</v>
      </c>
    </row>
    <row r="37" customFormat="false" ht="12.75" hidden="false" customHeight="false" outlineLevel="0" collapsed="false">
      <c r="B37" s="1" t="s">
        <v>47</v>
      </c>
      <c r="C37" s="1" t="n">
        <v>-3.83</v>
      </c>
      <c r="D37" s="1" t="n">
        <v>0.5332</v>
      </c>
      <c r="E37" s="1" t="n">
        <v>0.0342</v>
      </c>
      <c r="F37" s="1" t="n">
        <v>-4.764</v>
      </c>
      <c r="G37" s="1" t="n">
        <v>-3.845</v>
      </c>
      <c r="H37" s="1" t="n">
        <v>-2.692</v>
      </c>
      <c r="I37" s="1" t="n">
        <v>10776</v>
      </c>
      <c r="J37" s="1" t="n">
        <v>20000</v>
      </c>
      <c r="K37" s="1" t="n">
        <f aca="false">K36+20</f>
        <v>700</v>
      </c>
      <c r="L37" s="1" t="n">
        <f aca="false">C37</f>
        <v>-3.83</v>
      </c>
      <c r="M37" s="1" t="n">
        <f aca="false">F37</f>
        <v>-4.764</v>
      </c>
      <c r="N37" s="1" t="n">
        <f aca="false">H37</f>
        <v>-2.692</v>
      </c>
    </row>
    <row r="38" customFormat="false" ht="12.75" hidden="false" customHeight="false" outlineLevel="0" collapsed="false">
      <c r="B38" s="1" t="s">
        <v>48</v>
      </c>
      <c r="C38" s="1" t="n">
        <v>-3.827</v>
      </c>
      <c r="D38" s="1" t="n">
        <v>0.5404</v>
      </c>
      <c r="E38" s="1" t="n">
        <v>0.03484</v>
      </c>
      <c r="F38" s="1" t="n">
        <v>-4.772</v>
      </c>
      <c r="G38" s="1" t="n">
        <v>-3.846</v>
      </c>
      <c r="H38" s="1" t="n">
        <v>-2.662</v>
      </c>
      <c r="I38" s="1" t="n">
        <v>10776</v>
      </c>
      <c r="J38" s="1" t="n">
        <v>20000</v>
      </c>
      <c r="K38" s="1" t="n">
        <f aca="false">K37+20</f>
        <v>720</v>
      </c>
      <c r="L38" s="1" t="n">
        <f aca="false">C38</f>
        <v>-3.827</v>
      </c>
      <c r="M38" s="1" t="n">
        <f aca="false">F38</f>
        <v>-4.772</v>
      </c>
      <c r="N38" s="1" t="n">
        <f aca="false">H38</f>
        <v>-2.662</v>
      </c>
    </row>
    <row r="39" customFormat="false" ht="12.75" hidden="false" customHeight="false" outlineLevel="0" collapsed="false">
      <c r="B39" s="1" t="s">
        <v>49</v>
      </c>
      <c r="C39" s="1" t="n">
        <v>-3.817</v>
      </c>
      <c r="D39" s="1" t="n">
        <v>0.5568</v>
      </c>
      <c r="E39" s="1" t="n">
        <v>0.03633</v>
      </c>
      <c r="F39" s="1" t="n">
        <v>-4.799</v>
      </c>
      <c r="G39" s="1" t="n">
        <v>-3.843</v>
      </c>
      <c r="H39" s="1" t="n">
        <v>-2.634</v>
      </c>
      <c r="I39" s="1" t="n">
        <v>10776</v>
      </c>
      <c r="J39" s="1" t="n">
        <v>20000</v>
      </c>
      <c r="K39" s="1" t="n">
        <f aca="false">K38+20</f>
        <v>740</v>
      </c>
      <c r="L39" s="1" t="n">
        <f aca="false">C39</f>
        <v>-3.817</v>
      </c>
      <c r="M39" s="1" t="n">
        <f aca="false">F39</f>
        <v>-4.799</v>
      </c>
      <c r="N39" s="1" t="n">
        <f aca="false">H39</f>
        <v>-2.634</v>
      </c>
    </row>
    <row r="40" customFormat="false" ht="12.75" hidden="false" customHeight="false" outlineLevel="0" collapsed="false">
      <c r="B40" s="1" t="s">
        <v>50</v>
      </c>
      <c r="C40" s="1" t="n">
        <v>-3.819</v>
      </c>
      <c r="D40" s="1" t="n">
        <v>0.5771</v>
      </c>
      <c r="E40" s="1" t="n">
        <v>0.03777</v>
      </c>
      <c r="F40" s="1" t="n">
        <v>-4.83</v>
      </c>
      <c r="G40" s="1" t="n">
        <v>-3.843</v>
      </c>
      <c r="H40" s="1" t="n">
        <v>-2.612</v>
      </c>
      <c r="I40" s="1" t="n">
        <v>10776</v>
      </c>
      <c r="J40" s="1" t="n">
        <v>20000</v>
      </c>
      <c r="K40" s="1" t="n">
        <f aca="false">K39+20</f>
        <v>760</v>
      </c>
      <c r="L40" s="1" t="n">
        <f aca="false">C40</f>
        <v>-3.819</v>
      </c>
      <c r="M40" s="1" t="n">
        <f aca="false">F40</f>
        <v>-4.83</v>
      </c>
      <c r="N40" s="1" t="n">
        <f aca="false">H40</f>
        <v>-2.612</v>
      </c>
    </row>
    <row r="41" customFormat="false" ht="12.75" hidden="false" customHeight="false" outlineLevel="0" collapsed="false">
      <c r="B41" s="1" t="s">
        <v>51</v>
      </c>
      <c r="C41" s="1" t="n">
        <v>-3.814</v>
      </c>
      <c r="D41" s="1" t="n">
        <v>0.5864</v>
      </c>
      <c r="E41" s="1" t="n">
        <v>0.03851</v>
      </c>
      <c r="F41" s="1" t="n">
        <v>-4.854</v>
      </c>
      <c r="G41" s="1" t="n">
        <v>-3.84</v>
      </c>
      <c r="H41" s="1" t="n">
        <v>-2.615</v>
      </c>
      <c r="I41" s="1" t="n">
        <v>10776</v>
      </c>
      <c r="J41" s="1" t="n">
        <v>20000</v>
      </c>
      <c r="K41" s="1" t="n">
        <f aca="false">K40+20</f>
        <v>780</v>
      </c>
      <c r="L41" s="1" t="n">
        <f aca="false">C41</f>
        <v>-3.814</v>
      </c>
      <c r="M41" s="1" t="n">
        <f aca="false">F41</f>
        <v>-4.854</v>
      </c>
      <c r="N41" s="1" t="n">
        <f aca="false">H41</f>
        <v>-2.615</v>
      </c>
    </row>
    <row r="42" customFormat="false" ht="12.75" hidden="false" customHeight="false" outlineLevel="0" collapsed="false">
      <c r="B42" s="1" t="s">
        <v>52</v>
      </c>
      <c r="C42" s="1" t="n">
        <v>-3.805</v>
      </c>
      <c r="D42" s="1" t="n">
        <v>0.5888</v>
      </c>
      <c r="E42" s="1" t="n">
        <v>0.03867</v>
      </c>
      <c r="F42" s="1" t="n">
        <v>-4.821</v>
      </c>
      <c r="G42" s="1" t="n">
        <v>-3.842</v>
      </c>
      <c r="H42" s="1" t="n">
        <v>-2.602</v>
      </c>
      <c r="I42" s="1" t="n">
        <v>10776</v>
      </c>
      <c r="J42" s="1" t="n">
        <v>20000</v>
      </c>
      <c r="K42" s="1" t="n">
        <f aca="false">K41+20</f>
        <v>800</v>
      </c>
      <c r="L42" s="1" t="n">
        <f aca="false">C42</f>
        <v>-3.805</v>
      </c>
      <c r="M42" s="1" t="n">
        <f aca="false">F42</f>
        <v>-4.821</v>
      </c>
      <c r="N42" s="1" t="n">
        <f aca="false">H42</f>
        <v>-2.602</v>
      </c>
    </row>
    <row r="43" customFormat="false" ht="12.75" hidden="false" customHeight="false" outlineLevel="0" collapsed="false">
      <c r="B43" s="1" t="s">
        <v>53</v>
      </c>
      <c r="C43" s="1" t="n">
        <v>-3.785</v>
      </c>
      <c r="D43" s="1" t="n">
        <v>0.5882</v>
      </c>
      <c r="E43" s="1" t="n">
        <v>0.03867</v>
      </c>
      <c r="F43" s="1" t="n">
        <v>-4.842</v>
      </c>
      <c r="G43" s="1" t="n">
        <v>-3.834</v>
      </c>
      <c r="H43" s="1" t="n">
        <v>-2.606</v>
      </c>
      <c r="I43" s="1" t="n">
        <v>10776</v>
      </c>
      <c r="J43" s="1" t="n">
        <v>20000</v>
      </c>
      <c r="K43" s="1" t="n">
        <f aca="false">K42+20</f>
        <v>820</v>
      </c>
      <c r="L43" s="1" t="n">
        <f aca="false">C43</f>
        <v>-3.785</v>
      </c>
      <c r="M43" s="1" t="n">
        <f aca="false">F43</f>
        <v>-4.842</v>
      </c>
      <c r="N43" s="1" t="n">
        <f aca="false">H43</f>
        <v>-2.606</v>
      </c>
    </row>
    <row r="44" customFormat="false" ht="12.75" hidden="false" customHeight="false" outlineLevel="0" collapsed="false">
      <c r="B44" s="1" t="s">
        <v>54</v>
      </c>
      <c r="C44" s="1" t="n">
        <v>-3.769</v>
      </c>
      <c r="D44" s="1" t="n">
        <v>0.5886</v>
      </c>
      <c r="E44" s="1" t="n">
        <v>0.03906</v>
      </c>
      <c r="F44" s="1" t="n">
        <v>-4.858</v>
      </c>
      <c r="G44" s="1" t="n">
        <v>-3.816</v>
      </c>
      <c r="H44" s="1" t="n">
        <v>-2.621</v>
      </c>
      <c r="I44" s="1" t="n">
        <v>10776</v>
      </c>
      <c r="J44" s="1" t="n">
        <v>20000</v>
      </c>
      <c r="K44" s="1" t="n">
        <f aca="false">K43+20</f>
        <v>840</v>
      </c>
      <c r="L44" s="1" t="n">
        <f aca="false">C44</f>
        <v>-3.769</v>
      </c>
      <c r="M44" s="1" t="n">
        <f aca="false">F44</f>
        <v>-4.858</v>
      </c>
      <c r="N44" s="1" t="n">
        <f aca="false">H44</f>
        <v>-2.621</v>
      </c>
    </row>
    <row r="45" customFormat="false" ht="12.75" hidden="false" customHeight="false" outlineLevel="0" collapsed="false">
      <c r="B45" s="1" t="s">
        <v>55</v>
      </c>
      <c r="C45" s="1" t="n">
        <v>-3.749</v>
      </c>
      <c r="D45" s="1" t="n">
        <v>0.5957</v>
      </c>
      <c r="E45" s="1" t="n">
        <v>0.03974</v>
      </c>
      <c r="F45" s="1" t="n">
        <v>-4.895</v>
      </c>
      <c r="G45" s="1" t="n">
        <v>-3.799</v>
      </c>
      <c r="H45" s="1" t="n">
        <v>-2.59</v>
      </c>
      <c r="I45" s="1" t="n">
        <v>10776</v>
      </c>
      <c r="J45" s="1" t="n">
        <v>20000</v>
      </c>
      <c r="K45" s="1" t="n">
        <f aca="false">K44+20</f>
        <v>860</v>
      </c>
      <c r="L45" s="1" t="n">
        <f aca="false">C45</f>
        <v>-3.749</v>
      </c>
      <c r="M45" s="1" t="n">
        <f aca="false">F45</f>
        <v>-4.895</v>
      </c>
      <c r="N45" s="1" t="n">
        <f aca="false">H45</f>
        <v>-2.59</v>
      </c>
    </row>
    <row r="46" customFormat="false" ht="12.75" hidden="false" customHeight="false" outlineLevel="0" collapsed="false">
      <c r="B46" s="1" t="s">
        <v>56</v>
      </c>
      <c r="C46" s="1" t="n">
        <v>-3.729</v>
      </c>
      <c r="D46" s="1" t="n">
        <v>0.6144</v>
      </c>
      <c r="E46" s="1" t="n">
        <v>0.04107</v>
      </c>
      <c r="F46" s="1" t="n">
        <v>-4.9</v>
      </c>
      <c r="G46" s="1" t="n">
        <v>-3.791</v>
      </c>
      <c r="H46" s="1" t="n">
        <v>-2.55</v>
      </c>
      <c r="I46" s="1" t="n">
        <v>10776</v>
      </c>
      <c r="J46" s="1" t="n">
        <v>20000</v>
      </c>
      <c r="K46" s="1" t="n">
        <f aca="false">K45+20</f>
        <v>880</v>
      </c>
      <c r="L46" s="1" t="n">
        <f aca="false">C46</f>
        <v>-3.729</v>
      </c>
      <c r="M46" s="1" t="n">
        <f aca="false">F46</f>
        <v>-4.9</v>
      </c>
      <c r="N46" s="1" t="n">
        <f aca="false">H46</f>
        <v>-2.55</v>
      </c>
    </row>
    <row r="47" customFormat="false" ht="12.75" hidden="false" customHeight="false" outlineLevel="0" collapsed="false">
      <c r="B47" s="1" t="s">
        <v>57</v>
      </c>
      <c r="C47" s="1" t="n">
        <v>-3.698</v>
      </c>
      <c r="D47" s="1" t="n">
        <v>0.6386</v>
      </c>
      <c r="E47" s="1" t="n">
        <v>0.04294</v>
      </c>
      <c r="F47" s="1" t="n">
        <v>-4.939</v>
      </c>
      <c r="G47" s="1" t="n">
        <v>-3.772</v>
      </c>
      <c r="H47" s="1" t="n">
        <v>-2.432</v>
      </c>
      <c r="I47" s="1" t="n">
        <v>10776</v>
      </c>
      <c r="J47" s="1" t="n">
        <v>20000</v>
      </c>
      <c r="K47" s="1" t="n">
        <f aca="false">K46+20</f>
        <v>900</v>
      </c>
      <c r="L47" s="1" t="n">
        <f aca="false">C47</f>
        <v>-3.698</v>
      </c>
      <c r="M47" s="1" t="n">
        <f aca="false">F47</f>
        <v>-4.939</v>
      </c>
      <c r="N47" s="1" t="n">
        <f aca="false">H47</f>
        <v>-2.432</v>
      </c>
    </row>
    <row r="48" customFormat="false" ht="12.75" hidden="false" customHeight="false" outlineLevel="0" collapsed="false">
      <c r="B48" s="1" t="s">
        <v>58</v>
      </c>
      <c r="C48" s="1" t="n">
        <v>-3.66</v>
      </c>
      <c r="D48" s="1" t="n">
        <v>0.6627</v>
      </c>
      <c r="E48" s="1" t="n">
        <v>0.04457</v>
      </c>
      <c r="F48" s="1" t="n">
        <v>-4.929</v>
      </c>
      <c r="G48" s="1" t="n">
        <v>-3.754</v>
      </c>
      <c r="H48" s="1" t="n">
        <v>-2.294</v>
      </c>
      <c r="I48" s="1" t="n">
        <v>10776</v>
      </c>
      <c r="J48" s="1" t="n">
        <v>20000</v>
      </c>
      <c r="K48" s="1" t="n">
        <f aca="false">K47+20</f>
        <v>920</v>
      </c>
      <c r="L48" s="1" t="n">
        <f aca="false">C48</f>
        <v>-3.66</v>
      </c>
      <c r="M48" s="1" t="n">
        <f aca="false">F48</f>
        <v>-4.929</v>
      </c>
      <c r="N48" s="1" t="n">
        <f aca="false">H48</f>
        <v>-2.294</v>
      </c>
    </row>
    <row r="49" customFormat="false" ht="12.75" hidden="false" customHeight="false" outlineLevel="0" collapsed="false">
      <c r="B49" s="1" t="s">
        <v>59</v>
      </c>
      <c r="C49" s="1" t="n">
        <v>-3.615</v>
      </c>
      <c r="D49" s="1" t="n">
        <v>0.6854</v>
      </c>
      <c r="E49" s="1" t="n">
        <v>0.04632</v>
      </c>
      <c r="F49" s="1" t="n">
        <v>-4.883</v>
      </c>
      <c r="G49" s="1" t="n">
        <v>-3.722</v>
      </c>
      <c r="H49" s="1" t="n">
        <v>-2.195</v>
      </c>
      <c r="I49" s="1" t="n">
        <v>10776</v>
      </c>
      <c r="J49" s="1" t="n">
        <v>20000</v>
      </c>
      <c r="K49" s="1" t="n">
        <f aca="false">K48+20</f>
        <v>940</v>
      </c>
      <c r="L49" s="1" t="n">
        <f aca="false">C49</f>
        <v>-3.615</v>
      </c>
      <c r="M49" s="1" t="n">
        <f aca="false">F49</f>
        <v>-4.883</v>
      </c>
      <c r="N49" s="1" t="n">
        <f aca="false">H49</f>
        <v>-2.195</v>
      </c>
    </row>
    <row r="50" customFormat="false" ht="12.75" hidden="false" customHeight="false" outlineLevel="0" collapsed="false">
      <c r="B50" s="1" t="s">
        <v>60</v>
      </c>
      <c r="C50" s="1" t="n">
        <v>-3.565</v>
      </c>
      <c r="D50" s="1" t="n">
        <v>0.7235</v>
      </c>
      <c r="E50" s="1" t="n">
        <v>0.04861</v>
      </c>
      <c r="F50" s="1" t="n">
        <v>-4.912</v>
      </c>
      <c r="G50" s="1" t="n">
        <v>-3.669</v>
      </c>
      <c r="H50" s="1" t="n">
        <v>-2.056</v>
      </c>
      <c r="I50" s="1" t="n">
        <v>10776</v>
      </c>
      <c r="J50" s="1" t="n">
        <v>20000</v>
      </c>
      <c r="K50" s="1" t="n">
        <f aca="false">K49+20</f>
        <v>960</v>
      </c>
      <c r="L50" s="1" t="n">
        <f aca="false">C50</f>
        <v>-3.565</v>
      </c>
      <c r="M50" s="1" t="n">
        <f aca="false">F50</f>
        <v>-4.912</v>
      </c>
      <c r="N50" s="1" t="n">
        <f aca="false">H50</f>
        <v>-2.056</v>
      </c>
    </row>
    <row r="51" customFormat="false" ht="12.75" hidden="false" customHeight="false" outlineLevel="0" collapsed="false">
      <c r="B51" s="1" t="s">
        <v>61</v>
      </c>
      <c r="C51" s="1" t="n">
        <v>-3.508</v>
      </c>
      <c r="D51" s="1" t="n">
        <v>0.7745</v>
      </c>
      <c r="E51" s="1" t="n">
        <v>0.05137</v>
      </c>
      <c r="F51" s="1" t="n">
        <v>-4.902</v>
      </c>
      <c r="G51" s="1" t="n">
        <v>-3.643</v>
      </c>
      <c r="H51" s="1" t="n">
        <v>-1.829</v>
      </c>
      <c r="I51" s="1" t="n">
        <v>10776</v>
      </c>
      <c r="J51" s="1" t="n">
        <v>20000</v>
      </c>
      <c r="K51" s="1" t="n">
        <f aca="false">K50+20</f>
        <v>980</v>
      </c>
      <c r="L51" s="1" t="n">
        <f aca="false">C51</f>
        <v>-3.508</v>
      </c>
      <c r="M51" s="1" t="n">
        <f aca="false">F51</f>
        <v>-4.902</v>
      </c>
      <c r="N51" s="1" t="n">
        <f aca="false">H51</f>
        <v>-1.829</v>
      </c>
    </row>
    <row r="52" customFormat="false" ht="12.75" hidden="false" customHeight="false" outlineLevel="0" collapsed="false">
      <c r="B52" s="1" t="s">
        <v>62</v>
      </c>
      <c r="C52" s="1" t="n">
        <v>-3.429</v>
      </c>
      <c r="D52" s="1" t="n">
        <v>0.8444</v>
      </c>
      <c r="E52" s="1" t="n">
        <v>0.05496</v>
      </c>
      <c r="F52" s="1" t="n">
        <v>-4.798</v>
      </c>
      <c r="G52" s="1" t="n">
        <v>-3.6</v>
      </c>
      <c r="H52" s="1" t="n">
        <v>-1.532</v>
      </c>
      <c r="I52" s="1" t="n">
        <v>10776</v>
      </c>
      <c r="J52" s="1" t="n">
        <v>20000</v>
      </c>
      <c r="K52" s="1" t="n">
        <f aca="false">K51+20</f>
        <v>1000</v>
      </c>
      <c r="L52" s="1" t="n">
        <f aca="false">C52</f>
        <v>-3.429</v>
      </c>
      <c r="M52" s="1" t="n">
        <f aca="false">F52</f>
        <v>-4.798</v>
      </c>
      <c r="N52" s="1" t="n">
        <f aca="false">H52</f>
        <v>-1.532</v>
      </c>
    </row>
    <row r="53" customFormat="false" ht="12.75" hidden="false" customHeight="false" outlineLevel="0" collapsed="false">
      <c r="B53" s="1" t="s">
        <v>63</v>
      </c>
      <c r="C53" s="1" t="n">
        <v>0.2563</v>
      </c>
      <c r="D53" s="1" t="n">
        <v>0.1383</v>
      </c>
      <c r="E53" s="1" t="n">
        <v>0.01359</v>
      </c>
      <c r="F53" s="1" t="n">
        <v>0.08134</v>
      </c>
      <c r="G53" s="1" t="n">
        <v>0.2205</v>
      </c>
      <c r="H53" s="1" t="n">
        <v>0.6023</v>
      </c>
      <c r="I53" s="1" t="n">
        <v>4001</v>
      </c>
      <c r="J53" s="1" t="n">
        <v>6500</v>
      </c>
      <c r="K53" s="1" t="s">
        <v>64</v>
      </c>
      <c r="L53" s="1" t="n">
        <f aca="false">C53</f>
        <v>0.2563</v>
      </c>
      <c r="M53" s="1" t="n">
        <f aca="false">F53</f>
        <v>0.08134</v>
      </c>
      <c r="N53" s="1" t="n">
        <f aca="false">H53</f>
        <v>0.6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1:O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L1" s="1" t="s">
        <v>9</v>
      </c>
      <c r="M1" s="1" t="s">
        <v>10</v>
      </c>
      <c r="N1" s="1" t="s">
        <v>11</v>
      </c>
      <c r="O1" s="1" t="s">
        <v>12</v>
      </c>
    </row>
    <row r="2" customFormat="false" ht="12.75" hidden="false" customHeight="false" outlineLevel="0" collapsed="false">
      <c r="B2" s="1" t="s">
        <v>65</v>
      </c>
      <c r="C2" s="1" t="n">
        <v>-0.2751</v>
      </c>
      <c r="D2" s="1" t="n">
        <v>0.06825</v>
      </c>
      <c r="E2" s="1" t="n">
        <v>0.003733</v>
      </c>
      <c r="F2" s="1" t="n">
        <v>-0.4061</v>
      </c>
      <c r="G2" s="1" t="n">
        <v>-0.2781</v>
      </c>
      <c r="H2" s="1" t="n">
        <v>-0.129</v>
      </c>
      <c r="I2" s="1" t="n">
        <v>10000</v>
      </c>
      <c r="J2" s="1" t="n">
        <v>30602</v>
      </c>
      <c r="L2" s="1" t="n">
        <v>20</v>
      </c>
      <c r="M2" s="1" t="n">
        <f aca="false">C2</f>
        <v>-0.2751</v>
      </c>
      <c r="N2" s="1" t="n">
        <f aca="false">F2</f>
        <v>-0.4061</v>
      </c>
      <c r="O2" s="1" t="n">
        <f aca="false">H2</f>
        <v>-0.129</v>
      </c>
    </row>
    <row r="3" customFormat="false" ht="12.75" hidden="false" customHeight="false" outlineLevel="0" collapsed="false">
      <c r="B3" s="1" t="s">
        <v>66</v>
      </c>
      <c r="C3" s="1" t="n">
        <v>-0.2583</v>
      </c>
      <c r="D3" s="1" t="n">
        <v>0.06437</v>
      </c>
      <c r="E3" s="1" t="n">
        <v>0.003579</v>
      </c>
      <c r="F3" s="1" t="n">
        <v>-0.3784</v>
      </c>
      <c r="G3" s="1" t="n">
        <v>-0.2614</v>
      </c>
      <c r="H3" s="1" t="n">
        <v>-0.1161</v>
      </c>
      <c r="I3" s="1" t="n">
        <v>10000</v>
      </c>
      <c r="J3" s="1" t="n">
        <v>30602</v>
      </c>
      <c r="L3" s="1" t="n">
        <f aca="false">L2+20</f>
        <v>40</v>
      </c>
      <c r="M3" s="1" t="n">
        <f aca="false">C3</f>
        <v>-0.2583</v>
      </c>
      <c r="N3" s="1" t="n">
        <f aca="false">F3</f>
        <v>-0.3784</v>
      </c>
      <c r="O3" s="1" t="n">
        <f aca="false">H3</f>
        <v>-0.1161</v>
      </c>
    </row>
    <row r="4" customFormat="false" ht="12.75" hidden="false" customHeight="false" outlineLevel="0" collapsed="false">
      <c r="B4" s="1" t="s">
        <v>67</v>
      </c>
      <c r="C4" s="1" t="n">
        <v>-0.2474</v>
      </c>
      <c r="D4" s="1" t="n">
        <v>0.06321</v>
      </c>
      <c r="E4" s="1" t="n">
        <v>0.003535</v>
      </c>
      <c r="F4" s="1" t="n">
        <v>-0.3623</v>
      </c>
      <c r="G4" s="1" t="n">
        <v>-0.2514</v>
      </c>
      <c r="H4" s="1" t="n">
        <v>-0.1052</v>
      </c>
      <c r="I4" s="1" t="n">
        <v>10000</v>
      </c>
      <c r="J4" s="1" t="n">
        <v>30602</v>
      </c>
      <c r="L4" s="1" t="n">
        <f aca="false">L3+20</f>
        <v>60</v>
      </c>
      <c r="M4" s="1" t="n">
        <f aca="false">C4</f>
        <v>-0.2474</v>
      </c>
      <c r="N4" s="1" t="n">
        <f aca="false">F4</f>
        <v>-0.3623</v>
      </c>
      <c r="O4" s="1" t="n">
        <f aca="false">H4</f>
        <v>-0.1052</v>
      </c>
    </row>
    <row r="5" customFormat="false" ht="12.75" hidden="false" customHeight="false" outlineLevel="0" collapsed="false">
      <c r="B5" s="1" t="s">
        <v>68</v>
      </c>
      <c r="C5" s="1" t="n">
        <v>-0.26</v>
      </c>
      <c r="D5" s="1" t="n">
        <v>0.0677</v>
      </c>
      <c r="E5" s="1" t="n">
        <v>0.003796</v>
      </c>
      <c r="F5" s="1" t="n">
        <v>-0.3904</v>
      </c>
      <c r="G5" s="1" t="n">
        <v>-0.262</v>
      </c>
      <c r="H5" s="1" t="n">
        <v>-0.1086</v>
      </c>
      <c r="I5" s="1" t="n">
        <v>10000</v>
      </c>
      <c r="J5" s="1" t="n">
        <v>30602</v>
      </c>
      <c r="L5" s="1" t="n">
        <f aca="false">L4+20</f>
        <v>80</v>
      </c>
      <c r="M5" s="1" t="n">
        <f aca="false">C5</f>
        <v>-0.26</v>
      </c>
      <c r="N5" s="1" t="n">
        <f aca="false">F5</f>
        <v>-0.3904</v>
      </c>
      <c r="O5" s="1" t="n">
        <f aca="false">H5</f>
        <v>-0.1086</v>
      </c>
    </row>
    <row r="6" customFormat="false" ht="12.75" hidden="false" customHeight="false" outlineLevel="0" collapsed="false">
      <c r="B6" s="1" t="s">
        <v>69</v>
      </c>
      <c r="C6" s="1" t="n">
        <v>-0.2248</v>
      </c>
      <c r="D6" s="1" t="n">
        <v>0.06419</v>
      </c>
      <c r="E6" s="1" t="n">
        <v>0.003614</v>
      </c>
      <c r="F6" s="1" t="n">
        <v>-0.3438</v>
      </c>
      <c r="G6" s="1" t="n">
        <v>-0.2283</v>
      </c>
      <c r="H6" s="1" t="n">
        <v>-0.08486</v>
      </c>
      <c r="I6" s="1" t="n">
        <v>10000</v>
      </c>
      <c r="J6" s="1" t="n">
        <v>30602</v>
      </c>
      <c r="L6" s="1" t="n">
        <f aca="false">L5+20</f>
        <v>100</v>
      </c>
      <c r="M6" s="1" t="n">
        <f aca="false">C6</f>
        <v>-0.2248</v>
      </c>
      <c r="N6" s="1" t="n">
        <f aca="false">F6</f>
        <v>-0.3438</v>
      </c>
      <c r="O6" s="1" t="n">
        <f aca="false">H6</f>
        <v>-0.08486</v>
      </c>
    </row>
    <row r="7" customFormat="false" ht="12.75" hidden="false" customHeight="false" outlineLevel="0" collapsed="false">
      <c r="B7" s="1" t="s">
        <v>70</v>
      </c>
      <c r="C7" s="1" t="n">
        <v>-0.2036</v>
      </c>
      <c r="D7" s="1" t="n">
        <v>0.06756</v>
      </c>
      <c r="E7" s="1" t="n">
        <v>0.003793</v>
      </c>
      <c r="F7" s="1" t="n">
        <v>-0.3367</v>
      </c>
      <c r="G7" s="1" t="n">
        <v>-0.2073</v>
      </c>
      <c r="H7" s="1" t="n">
        <v>-0.06505</v>
      </c>
      <c r="I7" s="1" t="n">
        <v>10000</v>
      </c>
      <c r="J7" s="1" t="n">
        <v>30602</v>
      </c>
      <c r="L7" s="1" t="n">
        <f aca="false">L6+20</f>
        <v>120</v>
      </c>
      <c r="M7" s="1" t="n">
        <f aca="false">C7</f>
        <v>-0.2036</v>
      </c>
      <c r="N7" s="1" t="n">
        <f aca="false">F7</f>
        <v>-0.3367</v>
      </c>
      <c r="O7" s="1" t="n">
        <f aca="false">H7</f>
        <v>-0.06505</v>
      </c>
    </row>
    <row r="8" customFormat="false" ht="12.75" hidden="false" customHeight="false" outlineLevel="0" collapsed="false">
      <c r="B8" s="1" t="s">
        <v>71</v>
      </c>
      <c r="C8" s="1" t="n">
        <v>-0.2092</v>
      </c>
      <c r="D8" s="1" t="n">
        <v>0.06761</v>
      </c>
      <c r="E8" s="1" t="n">
        <v>0.00377</v>
      </c>
      <c r="F8" s="1" t="n">
        <v>-0.3433</v>
      </c>
      <c r="G8" s="1" t="n">
        <v>-0.2124</v>
      </c>
      <c r="H8" s="1" t="n">
        <v>-0.06929</v>
      </c>
      <c r="I8" s="1" t="n">
        <v>10000</v>
      </c>
      <c r="J8" s="1" t="n">
        <v>30602</v>
      </c>
      <c r="L8" s="1" t="n">
        <f aca="false">L7+20</f>
        <v>140</v>
      </c>
      <c r="M8" s="1" t="n">
        <f aca="false">C8</f>
        <v>-0.2092</v>
      </c>
      <c r="N8" s="1" t="n">
        <f aca="false">F8</f>
        <v>-0.3433</v>
      </c>
      <c r="O8" s="1" t="n">
        <f aca="false">H8</f>
        <v>-0.06929</v>
      </c>
    </row>
    <row r="9" customFormat="false" ht="12.75" hidden="false" customHeight="false" outlineLevel="0" collapsed="false">
      <c r="B9" s="1" t="s">
        <v>72</v>
      </c>
      <c r="C9" s="1" t="n">
        <v>-0.2075</v>
      </c>
      <c r="D9" s="1" t="n">
        <v>0.06853</v>
      </c>
      <c r="E9" s="1" t="n">
        <v>0.003821</v>
      </c>
      <c r="F9" s="1" t="n">
        <v>-0.343</v>
      </c>
      <c r="G9" s="1" t="n">
        <v>-0.211</v>
      </c>
      <c r="H9" s="1" t="n">
        <v>-0.06834</v>
      </c>
      <c r="I9" s="1" t="n">
        <v>10000</v>
      </c>
      <c r="J9" s="1" t="n">
        <v>30602</v>
      </c>
      <c r="L9" s="1" t="n">
        <f aca="false">L8+20</f>
        <v>160</v>
      </c>
      <c r="M9" s="1" t="n">
        <f aca="false">C9</f>
        <v>-0.2075</v>
      </c>
      <c r="N9" s="1" t="n">
        <f aca="false">F9</f>
        <v>-0.343</v>
      </c>
      <c r="O9" s="1" t="n">
        <f aca="false">H9</f>
        <v>-0.06834</v>
      </c>
    </row>
    <row r="10" customFormat="false" ht="12.75" hidden="false" customHeight="false" outlineLevel="0" collapsed="false">
      <c r="B10" s="1" t="s">
        <v>73</v>
      </c>
      <c r="C10" s="1" t="n">
        <v>-0.2121</v>
      </c>
      <c r="D10" s="1" t="n">
        <v>0.07006</v>
      </c>
      <c r="E10" s="1" t="n">
        <v>0.003864</v>
      </c>
      <c r="F10" s="1" t="n">
        <v>-0.3474</v>
      </c>
      <c r="G10" s="1" t="n">
        <v>-0.2164</v>
      </c>
      <c r="H10" s="1" t="n">
        <v>-0.0656</v>
      </c>
      <c r="I10" s="1" t="n">
        <v>10000</v>
      </c>
      <c r="J10" s="1" t="n">
        <v>30602</v>
      </c>
      <c r="L10" s="1" t="n">
        <f aca="false">L9+20</f>
        <v>180</v>
      </c>
      <c r="M10" s="1" t="n">
        <f aca="false">C10</f>
        <v>-0.2121</v>
      </c>
      <c r="N10" s="1" t="n">
        <f aca="false">F10</f>
        <v>-0.3474</v>
      </c>
      <c r="O10" s="1" t="n">
        <f aca="false">H10</f>
        <v>-0.0656</v>
      </c>
    </row>
    <row r="11" customFormat="false" ht="12.75" hidden="false" customHeight="false" outlineLevel="0" collapsed="false">
      <c r="B11" s="1" t="s">
        <v>74</v>
      </c>
      <c r="C11" s="1" t="n">
        <v>-0.2228</v>
      </c>
      <c r="D11" s="1" t="n">
        <v>0.0727</v>
      </c>
      <c r="E11" s="1" t="n">
        <v>0.003961</v>
      </c>
      <c r="F11" s="1" t="n">
        <v>-0.3628</v>
      </c>
      <c r="G11" s="1" t="n">
        <v>-0.2269</v>
      </c>
      <c r="H11" s="1" t="n">
        <v>-0.07082</v>
      </c>
      <c r="I11" s="1" t="n">
        <v>10000</v>
      </c>
      <c r="J11" s="1" t="n">
        <v>30602</v>
      </c>
      <c r="L11" s="1" t="n">
        <f aca="false">L10+20</f>
        <v>200</v>
      </c>
      <c r="M11" s="1" t="n">
        <f aca="false">C11</f>
        <v>-0.2228</v>
      </c>
      <c r="N11" s="1" t="n">
        <f aca="false">F11</f>
        <v>-0.3628</v>
      </c>
      <c r="O11" s="1" t="n">
        <f aca="false">H11</f>
        <v>-0.07082</v>
      </c>
    </row>
    <row r="12" customFormat="false" ht="12.75" hidden="false" customHeight="false" outlineLevel="0" collapsed="false">
      <c r="B12" s="1" t="s">
        <v>75</v>
      </c>
      <c r="C12" s="1" t="n">
        <v>-0.2183</v>
      </c>
      <c r="D12" s="1" t="n">
        <v>0.07321</v>
      </c>
      <c r="E12" s="1" t="n">
        <v>0.00399</v>
      </c>
      <c r="F12" s="1" t="n">
        <v>-0.3597</v>
      </c>
      <c r="G12" s="1" t="n">
        <v>-0.2218</v>
      </c>
      <c r="H12" s="1" t="n">
        <v>-0.06549</v>
      </c>
      <c r="I12" s="1" t="n">
        <v>10000</v>
      </c>
      <c r="J12" s="1" t="n">
        <v>30602</v>
      </c>
      <c r="L12" s="1" t="n">
        <f aca="false">L11+20</f>
        <v>220</v>
      </c>
      <c r="M12" s="1" t="n">
        <f aca="false">C12</f>
        <v>-0.2183</v>
      </c>
      <c r="N12" s="1" t="n">
        <f aca="false">F12</f>
        <v>-0.3597</v>
      </c>
      <c r="O12" s="1" t="n">
        <f aca="false">H12</f>
        <v>-0.06549</v>
      </c>
    </row>
    <row r="13" customFormat="false" ht="12.75" hidden="false" customHeight="false" outlineLevel="0" collapsed="false">
      <c r="B13" s="1" t="s">
        <v>76</v>
      </c>
      <c r="C13" s="1" t="n">
        <v>-0.2206</v>
      </c>
      <c r="D13" s="1" t="n">
        <v>0.07444</v>
      </c>
      <c r="E13" s="1" t="n">
        <v>0.004034</v>
      </c>
      <c r="F13" s="1" t="n">
        <v>-0.3666</v>
      </c>
      <c r="G13" s="1" t="n">
        <v>-0.2254</v>
      </c>
      <c r="H13" s="1" t="n">
        <v>-0.06497</v>
      </c>
      <c r="I13" s="1" t="n">
        <v>10000</v>
      </c>
      <c r="J13" s="1" t="n">
        <v>30602</v>
      </c>
      <c r="L13" s="1" t="n">
        <f aca="false">L12+20</f>
        <v>240</v>
      </c>
      <c r="M13" s="1" t="n">
        <f aca="false">C13</f>
        <v>-0.2206</v>
      </c>
      <c r="N13" s="1" t="n">
        <f aca="false">F13</f>
        <v>-0.3666</v>
      </c>
      <c r="O13" s="1" t="n">
        <f aca="false">H13</f>
        <v>-0.06497</v>
      </c>
    </row>
    <row r="14" customFormat="false" ht="12.75" hidden="false" customHeight="false" outlineLevel="0" collapsed="false">
      <c r="B14" s="1" t="s">
        <v>77</v>
      </c>
      <c r="C14" s="1" t="n">
        <v>-0.2185</v>
      </c>
      <c r="D14" s="1" t="n">
        <v>0.07499</v>
      </c>
      <c r="E14" s="1" t="n">
        <v>0.004092</v>
      </c>
      <c r="F14" s="1" t="n">
        <v>-0.3633</v>
      </c>
      <c r="G14" s="1" t="n">
        <v>-0.2215</v>
      </c>
      <c r="H14" s="1" t="n">
        <v>-0.06211</v>
      </c>
      <c r="I14" s="1" t="n">
        <v>10000</v>
      </c>
      <c r="J14" s="1" t="n">
        <v>30602</v>
      </c>
      <c r="L14" s="1" t="n">
        <f aca="false">L13+20</f>
        <v>260</v>
      </c>
      <c r="M14" s="1" t="n">
        <f aca="false">C14</f>
        <v>-0.2185</v>
      </c>
      <c r="N14" s="1" t="n">
        <f aca="false">F14</f>
        <v>-0.3633</v>
      </c>
      <c r="O14" s="1" t="n">
        <f aca="false">H14</f>
        <v>-0.06211</v>
      </c>
    </row>
    <row r="15" customFormat="false" ht="12.75" hidden="false" customHeight="false" outlineLevel="0" collapsed="false">
      <c r="B15" s="1" t="s">
        <v>78</v>
      </c>
      <c r="C15" s="1" t="n">
        <v>-0.2144</v>
      </c>
      <c r="D15" s="1" t="n">
        <v>0.07598</v>
      </c>
      <c r="E15" s="1" t="n">
        <v>0.00417</v>
      </c>
      <c r="F15" s="1" t="n">
        <v>-0.3636</v>
      </c>
      <c r="G15" s="1" t="n">
        <v>-0.2185</v>
      </c>
      <c r="H15" s="1" t="n">
        <v>-0.05543</v>
      </c>
      <c r="I15" s="1" t="n">
        <v>10000</v>
      </c>
      <c r="J15" s="1" t="n">
        <v>30602</v>
      </c>
      <c r="L15" s="1" t="n">
        <f aca="false">L14+20</f>
        <v>280</v>
      </c>
      <c r="M15" s="1" t="n">
        <f aca="false">C15</f>
        <v>-0.2144</v>
      </c>
      <c r="N15" s="1" t="n">
        <f aca="false">F15</f>
        <v>-0.3636</v>
      </c>
      <c r="O15" s="1" t="n">
        <f aca="false">H15</f>
        <v>-0.05543</v>
      </c>
    </row>
    <row r="16" customFormat="false" ht="12.75" hidden="false" customHeight="false" outlineLevel="0" collapsed="false">
      <c r="B16" s="1" t="s">
        <v>79</v>
      </c>
      <c r="C16" s="1" t="n">
        <v>-0.2122</v>
      </c>
      <c r="D16" s="1" t="n">
        <v>0.07725</v>
      </c>
      <c r="E16" s="1" t="n">
        <v>0.004225</v>
      </c>
      <c r="F16" s="1" t="n">
        <v>-0.3629</v>
      </c>
      <c r="G16" s="1" t="n">
        <v>-0.2171</v>
      </c>
      <c r="H16" s="1" t="n">
        <v>-0.05476</v>
      </c>
      <c r="I16" s="1" t="n">
        <v>10000</v>
      </c>
      <c r="J16" s="1" t="n">
        <v>30602</v>
      </c>
      <c r="L16" s="1" t="n">
        <f aca="false">L15+20</f>
        <v>300</v>
      </c>
      <c r="M16" s="1" t="n">
        <f aca="false">C16</f>
        <v>-0.2122</v>
      </c>
      <c r="N16" s="1" t="n">
        <f aca="false">F16</f>
        <v>-0.3629</v>
      </c>
      <c r="O16" s="1" t="n">
        <f aca="false">H16</f>
        <v>-0.05476</v>
      </c>
    </row>
    <row r="17" customFormat="false" ht="12.75" hidden="false" customHeight="false" outlineLevel="0" collapsed="false">
      <c r="B17" s="1" t="s">
        <v>80</v>
      </c>
      <c r="C17" s="1" t="n">
        <v>-0.2167</v>
      </c>
      <c r="D17" s="1" t="n">
        <v>0.07878</v>
      </c>
      <c r="E17" s="1" t="n">
        <v>0.004319</v>
      </c>
      <c r="F17" s="1" t="n">
        <v>-0.3698</v>
      </c>
      <c r="G17" s="1" t="n">
        <v>-0.2197</v>
      </c>
      <c r="H17" s="1" t="n">
        <v>-0.05461</v>
      </c>
      <c r="I17" s="1" t="n">
        <v>10000</v>
      </c>
      <c r="J17" s="1" t="n">
        <v>30602</v>
      </c>
      <c r="L17" s="1" t="n">
        <f aca="false">L16+20</f>
        <v>320</v>
      </c>
      <c r="M17" s="1" t="n">
        <f aca="false">C17</f>
        <v>-0.2167</v>
      </c>
      <c r="N17" s="1" t="n">
        <f aca="false">F17</f>
        <v>-0.3698</v>
      </c>
      <c r="O17" s="1" t="n">
        <f aca="false">H17</f>
        <v>-0.05461</v>
      </c>
    </row>
    <row r="18" customFormat="false" ht="12.75" hidden="false" customHeight="false" outlineLevel="0" collapsed="false">
      <c r="B18" s="1" t="s">
        <v>81</v>
      </c>
      <c r="C18" s="1" t="n">
        <v>-0.2133</v>
      </c>
      <c r="D18" s="1" t="n">
        <v>0.08072</v>
      </c>
      <c r="E18" s="1" t="n">
        <v>0.004452</v>
      </c>
      <c r="F18" s="1" t="n">
        <v>-0.373</v>
      </c>
      <c r="G18" s="1" t="n">
        <v>-0.2149</v>
      </c>
      <c r="H18" s="1" t="n">
        <v>-0.05359</v>
      </c>
      <c r="I18" s="1" t="n">
        <v>10000</v>
      </c>
      <c r="J18" s="1" t="n">
        <v>30602</v>
      </c>
      <c r="L18" s="1" t="n">
        <f aca="false">L17+20</f>
        <v>340</v>
      </c>
      <c r="M18" s="1" t="n">
        <f aca="false">C18</f>
        <v>-0.2133</v>
      </c>
      <c r="N18" s="1" t="n">
        <f aca="false">F18</f>
        <v>-0.373</v>
      </c>
      <c r="O18" s="1" t="n">
        <f aca="false">H18</f>
        <v>-0.05359</v>
      </c>
    </row>
    <row r="19" customFormat="false" ht="12.75" hidden="false" customHeight="false" outlineLevel="0" collapsed="false">
      <c r="B19" s="1" t="s">
        <v>82</v>
      </c>
      <c r="C19" s="1" t="n">
        <v>-0.1961</v>
      </c>
      <c r="D19" s="1" t="n">
        <v>0.08071</v>
      </c>
      <c r="E19" s="1" t="n">
        <v>0.004458</v>
      </c>
      <c r="F19" s="1" t="n">
        <v>-0.3634</v>
      </c>
      <c r="G19" s="1" t="n">
        <v>-0.1989</v>
      </c>
      <c r="H19" s="1" t="n">
        <v>-0.0408</v>
      </c>
      <c r="I19" s="1" t="n">
        <v>10000</v>
      </c>
      <c r="J19" s="1" t="n">
        <v>30602</v>
      </c>
      <c r="L19" s="1" t="n">
        <f aca="false">L18+20</f>
        <v>360</v>
      </c>
      <c r="M19" s="1" t="n">
        <f aca="false">C19</f>
        <v>-0.1961</v>
      </c>
      <c r="N19" s="1" t="n">
        <f aca="false">F19</f>
        <v>-0.3634</v>
      </c>
      <c r="O19" s="1" t="n">
        <f aca="false">H19</f>
        <v>-0.0408</v>
      </c>
    </row>
    <row r="20" customFormat="false" ht="12.75" hidden="false" customHeight="false" outlineLevel="0" collapsed="false">
      <c r="B20" s="1" t="s">
        <v>83</v>
      </c>
      <c r="C20" s="1" t="n">
        <v>-0.1866</v>
      </c>
      <c r="D20" s="1" t="n">
        <v>0.08221</v>
      </c>
      <c r="E20" s="1" t="n">
        <v>0.00457</v>
      </c>
      <c r="F20" s="1" t="n">
        <v>-0.3579</v>
      </c>
      <c r="G20" s="1" t="n">
        <v>-0.1899</v>
      </c>
      <c r="H20" s="1" t="n">
        <v>-0.03174</v>
      </c>
      <c r="I20" s="1" t="n">
        <v>10000</v>
      </c>
      <c r="J20" s="1" t="n">
        <v>30602</v>
      </c>
      <c r="L20" s="1" t="n">
        <f aca="false">L19+20</f>
        <v>380</v>
      </c>
      <c r="M20" s="1" t="n">
        <f aca="false">C20</f>
        <v>-0.1866</v>
      </c>
      <c r="N20" s="1" t="n">
        <f aca="false">F20</f>
        <v>-0.3579</v>
      </c>
      <c r="O20" s="1" t="n">
        <f aca="false">H20</f>
        <v>-0.03174</v>
      </c>
    </row>
    <row r="21" customFormat="false" ht="12.75" hidden="false" customHeight="false" outlineLevel="0" collapsed="false">
      <c r="B21" s="1" t="s">
        <v>84</v>
      </c>
      <c r="C21" s="1" t="n">
        <v>-0.1723</v>
      </c>
      <c r="D21" s="1" t="n">
        <v>0.08644</v>
      </c>
      <c r="E21" s="1" t="n">
        <v>0.004826</v>
      </c>
      <c r="F21" s="1" t="n">
        <v>-0.3551</v>
      </c>
      <c r="G21" s="1" t="n">
        <v>-0.1737</v>
      </c>
      <c r="H21" s="1" t="n">
        <v>-0.01023</v>
      </c>
      <c r="I21" s="1" t="n">
        <v>10000</v>
      </c>
      <c r="J21" s="1" t="n">
        <v>30602</v>
      </c>
      <c r="L21" s="1" t="n">
        <f aca="false">L20+20</f>
        <v>400</v>
      </c>
      <c r="M21" s="1" t="n">
        <f aca="false">C21</f>
        <v>-0.1723</v>
      </c>
      <c r="N21" s="1" t="n">
        <f aca="false">F21</f>
        <v>-0.3551</v>
      </c>
      <c r="O21" s="1" t="n">
        <f aca="false">H21</f>
        <v>-0.01023</v>
      </c>
    </row>
    <row r="22" customFormat="false" ht="12.75" hidden="false" customHeight="false" outlineLevel="0" collapsed="false">
      <c r="B22" s="1" t="s">
        <v>85</v>
      </c>
      <c r="C22" s="1" t="n">
        <v>-0.1784</v>
      </c>
      <c r="D22" s="1" t="n">
        <v>0.08779</v>
      </c>
      <c r="E22" s="1" t="n">
        <v>0.004897</v>
      </c>
      <c r="F22" s="1" t="n">
        <v>-0.3641</v>
      </c>
      <c r="G22" s="1" t="n">
        <v>-0.1789</v>
      </c>
      <c r="H22" s="1" t="n">
        <v>-0.01298</v>
      </c>
      <c r="I22" s="1" t="n">
        <v>10000</v>
      </c>
      <c r="J22" s="1" t="n">
        <v>30602</v>
      </c>
      <c r="L22" s="1" t="n">
        <f aca="false">L21+20</f>
        <v>420</v>
      </c>
      <c r="M22" s="1" t="n">
        <f aca="false">C22</f>
        <v>-0.1784</v>
      </c>
      <c r="N22" s="1" t="n">
        <f aca="false">F22</f>
        <v>-0.3641</v>
      </c>
      <c r="O22" s="1" t="n">
        <f aca="false">H22</f>
        <v>-0.01298</v>
      </c>
    </row>
    <row r="23" customFormat="false" ht="12.75" hidden="false" customHeight="false" outlineLevel="0" collapsed="false">
      <c r="B23" s="1" t="s">
        <v>86</v>
      </c>
      <c r="C23" s="1" t="n">
        <v>-0.1886</v>
      </c>
      <c r="D23" s="1" t="n">
        <v>0.08867</v>
      </c>
      <c r="E23" s="1" t="n">
        <v>0.004967</v>
      </c>
      <c r="F23" s="1" t="n">
        <v>-0.3767</v>
      </c>
      <c r="G23" s="1" t="n">
        <v>-0.188</v>
      </c>
      <c r="H23" s="1" t="n">
        <v>-0.02597</v>
      </c>
      <c r="I23" s="1" t="n">
        <v>10000</v>
      </c>
      <c r="J23" s="1" t="n">
        <v>30602</v>
      </c>
      <c r="L23" s="1" t="n">
        <f aca="false">L22+20</f>
        <v>440</v>
      </c>
      <c r="M23" s="1" t="n">
        <f aca="false">C23</f>
        <v>-0.1886</v>
      </c>
      <c r="N23" s="1" t="n">
        <f aca="false">F23</f>
        <v>-0.3767</v>
      </c>
      <c r="O23" s="1" t="n">
        <f aca="false">H23</f>
        <v>-0.02597</v>
      </c>
    </row>
    <row r="24" customFormat="false" ht="12.75" hidden="false" customHeight="false" outlineLevel="0" collapsed="false">
      <c r="B24" s="1" t="s">
        <v>87</v>
      </c>
      <c r="C24" s="1" t="n">
        <v>-0.1929</v>
      </c>
      <c r="D24" s="1" t="n">
        <v>0.09052</v>
      </c>
      <c r="E24" s="1" t="n">
        <v>0.005058</v>
      </c>
      <c r="F24" s="1" t="n">
        <v>-0.3817</v>
      </c>
      <c r="G24" s="1" t="n">
        <v>-0.1919</v>
      </c>
      <c r="H24" s="1" t="n">
        <v>-0.02579</v>
      </c>
      <c r="I24" s="1" t="n">
        <v>10000</v>
      </c>
      <c r="J24" s="1" t="n">
        <v>30602</v>
      </c>
      <c r="L24" s="1" t="n">
        <f aca="false">L23+20</f>
        <v>460</v>
      </c>
      <c r="M24" s="1" t="n">
        <f aca="false">C24</f>
        <v>-0.1929</v>
      </c>
      <c r="N24" s="1" t="n">
        <f aca="false">F24</f>
        <v>-0.3817</v>
      </c>
      <c r="O24" s="1" t="n">
        <f aca="false">H24</f>
        <v>-0.02579</v>
      </c>
    </row>
    <row r="25" customFormat="false" ht="12.75" hidden="false" customHeight="false" outlineLevel="0" collapsed="false">
      <c r="B25" s="1" t="s">
        <v>88</v>
      </c>
      <c r="C25" s="1" t="n">
        <v>-0.1901</v>
      </c>
      <c r="D25" s="1" t="n">
        <v>0.09208</v>
      </c>
      <c r="E25" s="1" t="n">
        <v>0.00514</v>
      </c>
      <c r="F25" s="1" t="n">
        <v>-0.3822</v>
      </c>
      <c r="G25" s="1" t="n">
        <v>-0.1892</v>
      </c>
      <c r="H25" s="1" t="n">
        <v>-0.01957</v>
      </c>
      <c r="I25" s="1" t="n">
        <v>10000</v>
      </c>
      <c r="J25" s="1" t="n">
        <v>30602</v>
      </c>
      <c r="L25" s="1" t="n">
        <f aca="false">L24+20</f>
        <v>480</v>
      </c>
      <c r="M25" s="1" t="n">
        <f aca="false">C25</f>
        <v>-0.1901</v>
      </c>
      <c r="N25" s="1" t="n">
        <f aca="false">F25</f>
        <v>-0.3822</v>
      </c>
      <c r="O25" s="1" t="n">
        <f aca="false">H25</f>
        <v>-0.01957</v>
      </c>
    </row>
    <row r="26" customFormat="false" ht="12.75" hidden="false" customHeight="false" outlineLevel="0" collapsed="false">
      <c r="B26" s="1" t="s">
        <v>89</v>
      </c>
      <c r="C26" s="1" t="n">
        <v>-0.1977</v>
      </c>
      <c r="D26" s="1" t="n">
        <v>0.09439</v>
      </c>
      <c r="E26" s="1" t="n">
        <v>0.005276</v>
      </c>
      <c r="F26" s="1" t="n">
        <v>-0.3934</v>
      </c>
      <c r="G26" s="1" t="n">
        <v>-0.1966</v>
      </c>
      <c r="H26" s="1" t="n">
        <v>-0.02141</v>
      </c>
      <c r="I26" s="1" t="n">
        <v>10000</v>
      </c>
      <c r="J26" s="1" t="n">
        <v>30602</v>
      </c>
      <c r="L26" s="1" t="n">
        <f aca="false">L25+20</f>
        <v>500</v>
      </c>
      <c r="M26" s="1" t="n">
        <f aca="false">C26</f>
        <v>-0.1977</v>
      </c>
      <c r="N26" s="1" t="n">
        <f aca="false">F26</f>
        <v>-0.3934</v>
      </c>
      <c r="O26" s="1" t="n">
        <f aca="false">H26</f>
        <v>-0.02141</v>
      </c>
    </row>
    <row r="27" customFormat="false" ht="12.75" hidden="false" customHeight="false" outlineLevel="0" collapsed="false">
      <c r="B27" s="1" t="s">
        <v>90</v>
      </c>
      <c r="C27" s="1" t="n">
        <v>-0.2002</v>
      </c>
      <c r="D27" s="1" t="n">
        <v>0.09665</v>
      </c>
      <c r="E27" s="1" t="n">
        <v>0.00544</v>
      </c>
      <c r="F27" s="1" t="n">
        <v>-0.4034</v>
      </c>
      <c r="G27" s="1" t="n">
        <v>-0.2005</v>
      </c>
      <c r="H27" s="1" t="n">
        <v>-0.01885</v>
      </c>
      <c r="I27" s="1" t="n">
        <v>10000</v>
      </c>
      <c r="J27" s="1" t="n">
        <v>30602</v>
      </c>
      <c r="L27" s="1" t="n">
        <f aca="false">L26+20</f>
        <v>520</v>
      </c>
      <c r="M27" s="1" t="n">
        <f aca="false">C27</f>
        <v>-0.2002</v>
      </c>
      <c r="N27" s="1" t="n">
        <f aca="false">F27</f>
        <v>-0.4034</v>
      </c>
      <c r="O27" s="1" t="n">
        <f aca="false">H27</f>
        <v>-0.01885</v>
      </c>
    </row>
    <row r="28" customFormat="false" ht="12.75" hidden="false" customHeight="false" outlineLevel="0" collapsed="false">
      <c r="B28" s="1" t="s">
        <v>91</v>
      </c>
      <c r="C28" s="1" t="n">
        <v>-0.1994</v>
      </c>
      <c r="D28" s="1" t="n">
        <v>0.09884</v>
      </c>
      <c r="E28" s="1" t="n">
        <v>0.005591</v>
      </c>
      <c r="F28" s="1" t="n">
        <v>-0.4081</v>
      </c>
      <c r="G28" s="1" t="n">
        <v>-0.201</v>
      </c>
      <c r="H28" s="1" t="n">
        <v>-0.01096</v>
      </c>
      <c r="I28" s="1" t="n">
        <v>10000</v>
      </c>
      <c r="J28" s="1" t="n">
        <v>30602</v>
      </c>
      <c r="L28" s="1" t="n">
        <f aca="false">L27+20</f>
        <v>540</v>
      </c>
      <c r="M28" s="1" t="n">
        <f aca="false">C28</f>
        <v>-0.1994</v>
      </c>
      <c r="N28" s="1" t="n">
        <f aca="false">F28</f>
        <v>-0.4081</v>
      </c>
      <c r="O28" s="1" t="n">
        <f aca="false">H28</f>
        <v>-0.01096</v>
      </c>
    </row>
    <row r="29" customFormat="false" ht="12.75" hidden="false" customHeight="false" outlineLevel="0" collapsed="false">
      <c r="B29" s="1" t="s">
        <v>92</v>
      </c>
      <c r="C29" s="1" t="n">
        <v>-0.1935</v>
      </c>
      <c r="D29" s="1" t="n">
        <v>0.1004</v>
      </c>
      <c r="E29" s="1" t="n">
        <v>0.005698</v>
      </c>
      <c r="F29" s="1" t="n">
        <v>-0.4042</v>
      </c>
      <c r="G29" s="1" t="n">
        <v>-0.1978</v>
      </c>
      <c r="H29" s="1" t="n">
        <v>-0.002114</v>
      </c>
      <c r="I29" s="1" t="n">
        <v>10000</v>
      </c>
      <c r="J29" s="1" t="n">
        <v>30602</v>
      </c>
      <c r="L29" s="1" t="n">
        <f aca="false">L28+20</f>
        <v>560</v>
      </c>
      <c r="M29" s="1" t="n">
        <f aca="false">C29</f>
        <v>-0.1935</v>
      </c>
      <c r="N29" s="1" t="n">
        <f aca="false">F29</f>
        <v>-0.4042</v>
      </c>
      <c r="O29" s="1" t="n">
        <f aca="false">H29</f>
        <v>-0.002114</v>
      </c>
    </row>
    <row r="30" customFormat="false" ht="12.75" hidden="false" customHeight="false" outlineLevel="0" collapsed="false">
      <c r="B30" s="1" t="s">
        <v>93</v>
      </c>
      <c r="C30" s="1" t="n">
        <v>-0.1954</v>
      </c>
      <c r="D30" s="1" t="n">
        <v>0.1035</v>
      </c>
      <c r="E30" s="1" t="n">
        <v>0.005907</v>
      </c>
      <c r="F30" s="1" t="n">
        <v>-0.4099</v>
      </c>
      <c r="G30" s="1" t="n">
        <v>-0.2001</v>
      </c>
      <c r="H30" s="1" t="n">
        <v>0.004892</v>
      </c>
      <c r="I30" s="1" t="n">
        <v>10000</v>
      </c>
      <c r="J30" s="1" t="n">
        <v>30602</v>
      </c>
      <c r="L30" s="1" t="n">
        <f aca="false">L29+20</f>
        <v>580</v>
      </c>
      <c r="M30" s="1" t="n">
        <f aca="false">C30</f>
        <v>-0.1954</v>
      </c>
      <c r="N30" s="1" t="n">
        <f aca="false">F30</f>
        <v>-0.4099</v>
      </c>
      <c r="O30" s="1" t="n">
        <f aca="false">H30</f>
        <v>0.004892</v>
      </c>
    </row>
    <row r="31" customFormat="false" ht="12.75" hidden="false" customHeight="false" outlineLevel="0" collapsed="false">
      <c r="B31" s="1" t="s">
        <v>94</v>
      </c>
      <c r="C31" s="1" t="n">
        <v>-0.1958</v>
      </c>
      <c r="D31" s="1" t="n">
        <v>0.1065</v>
      </c>
      <c r="E31" s="1" t="n">
        <v>0.006117</v>
      </c>
      <c r="F31" s="1" t="n">
        <v>-0.4164</v>
      </c>
      <c r="G31" s="1" t="n">
        <v>-0.2015</v>
      </c>
      <c r="H31" s="1" t="n">
        <v>0.01102</v>
      </c>
      <c r="I31" s="1" t="n">
        <v>10000</v>
      </c>
      <c r="J31" s="1" t="n">
        <v>30602</v>
      </c>
      <c r="L31" s="1" t="n">
        <f aca="false">L30+20</f>
        <v>600</v>
      </c>
      <c r="M31" s="1" t="n">
        <f aca="false">C31</f>
        <v>-0.1958</v>
      </c>
      <c r="N31" s="1" t="n">
        <f aca="false">F31</f>
        <v>-0.4164</v>
      </c>
      <c r="O31" s="1" t="n">
        <f aca="false">H31</f>
        <v>0.01102</v>
      </c>
    </row>
    <row r="32" customFormat="false" ht="12.75" hidden="false" customHeight="false" outlineLevel="0" collapsed="false">
      <c r="B32" s="1" t="s">
        <v>95</v>
      </c>
      <c r="C32" s="1" t="n">
        <v>-0.2037</v>
      </c>
      <c r="D32" s="1" t="n">
        <v>0.1113</v>
      </c>
      <c r="E32" s="1" t="n">
        <v>0.006418</v>
      </c>
      <c r="F32" s="1" t="n">
        <v>-0.4281</v>
      </c>
      <c r="G32" s="1" t="n">
        <v>-0.208</v>
      </c>
      <c r="H32" s="1" t="n">
        <v>0.02103</v>
      </c>
      <c r="I32" s="1" t="n">
        <v>10000</v>
      </c>
      <c r="J32" s="1" t="n">
        <v>30602</v>
      </c>
      <c r="L32" s="1" t="n">
        <f aca="false">L31+20</f>
        <v>620</v>
      </c>
      <c r="M32" s="1" t="n">
        <f aca="false">C32</f>
        <v>-0.2037</v>
      </c>
      <c r="N32" s="1" t="n">
        <f aca="false">F32</f>
        <v>-0.4281</v>
      </c>
      <c r="O32" s="1" t="n">
        <f aca="false">H32</f>
        <v>0.02103</v>
      </c>
    </row>
    <row r="33" customFormat="false" ht="12.75" hidden="false" customHeight="false" outlineLevel="0" collapsed="false">
      <c r="B33" s="1" t="s">
        <v>96</v>
      </c>
      <c r="C33" s="1" t="n">
        <v>-0.2089</v>
      </c>
      <c r="D33" s="1" t="n">
        <v>0.1146</v>
      </c>
      <c r="E33" s="1" t="n">
        <v>0.006642</v>
      </c>
      <c r="F33" s="1" t="n">
        <v>-0.4298</v>
      </c>
      <c r="G33" s="1" t="n">
        <v>-0.2137</v>
      </c>
      <c r="H33" s="1" t="n">
        <v>0.02561</v>
      </c>
      <c r="I33" s="1" t="n">
        <v>10000</v>
      </c>
      <c r="J33" s="1" t="n">
        <v>30602</v>
      </c>
      <c r="L33" s="1" t="n">
        <f aca="false">L32+20</f>
        <v>640</v>
      </c>
      <c r="M33" s="1" t="n">
        <f aca="false">C33</f>
        <v>-0.2089</v>
      </c>
      <c r="N33" s="1" t="n">
        <f aca="false">F33</f>
        <v>-0.4298</v>
      </c>
      <c r="O33" s="1" t="n">
        <f aca="false">H33</f>
        <v>0.02561</v>
      </c>
    </row>
    <row r="34" customFormat="false" ht="12.75" hidden="false" customHeight="false" outlineLevel="0" collapsed="false">
      <c r="B34" s="1" t="s">
        <v>97</v>
      </c>
      <c r="C34" s="1" t="n">
        <v>-0.2138</v>
      </c>
      <c r="D34" s="1" t="n">
        <v>0.119</v>
      </c>
      <c r="E34" s="1" t="n">
        <v>0.006949</v>
      </c>
      <c r="F34" s="1" t="n">
        <v>-0.4446</v>
      </c>
      <c r="G34" s="1" t="n">
        <v>-0.2178</v>
      </c>
      <c r="H34" s="1" t="n">
        <v>0.0326</v>
      </c>
      <c r="I34" s="1" t="n">
        <v>10000</v>
      </c>
      <c r="J34" s="1" t="n">
        <v>30602</v>
      </c>
      <c r="L34" s="1" t="n">
        <f aca="false">L33+20</f>
        <v>660</v>
      </c>
      <c r="M34" s="1" t="n">
        <f aca="false">C34</f>
        <v>-0.2138</v>
      </c>
      <c r="N34" s="1" t="n">
        <f aca="false">F34</f>
        <v>-0.4446</v>
      </c>
      <c r="O34" s="1" t="n">
        <f aca="false">H34</f>
        <v>0.0326</v>
      </c>
    </row>
    <row r="35" customFormat="false" ht="12.75" hidden="false" customHeight="false" outlineLevel="0" collapsed="false">
      <c r="B35" s="1" t="s">
        <v>98</v>
      </c>
      <c r="C35" s="1" t="n">
        <v>-0.2181</v>
      </c>
      <c r="D35" s="1" t="n">
        <v>0.124</v>
      </c>
      <c r="E35" s="1" t="n">
        <v>0.007287</v>
      </c>
      <c r="F35" s="1" t="n">
        <v>-0.4565</v>
      </c>
      <c r="G35" s="1" t="n">
        <v>-0.2199</v>
      </c>
      <c r="H35" s="1" t="n">
        <v>0.04058</v>
      </c>
      <c r="I35" s="1" t="n">
        <v>10000</v>
      </c>
      <c r="J35" s="1" t="n">
        <v>30602</v>
      </c>
      <c r="L35" s="1" t="n">
        <f aca="false">L34+20</f>
        <v>680</v>
      </c>
      <c r="M35" s="1" t="n">
        <f aca="false">C35</f>
        <v>-0.2181</v>
      </c>
      <c r="N35" s="1" t="n">
        <f aca="false">F35</f>
        <v>-0.4565</v>
      </c>
      <c r="O35" s="1" t="n">
        <f aca="false">H35</f>
        <v>0.04058</v>
      </c>
    </row>
    <row r="36" customFormat="false" ht="12.75" hidden="false" customHeight="false" outlineLevel="0" collapsed="false">
      <c r="B36" s="1" t="s">
        <v>99</v>
      </c>
      <c r="C36" s="1" t="n">
        <v>-0.2213</v>
      </c>
      <c r="D36" s="1" t="n">
        <v>0.1278</v>
      </c>
      <c r="E36" s="1" t="n">
        <v>0.007542</v>
      </c>
      <c r="F36" s="1" t="n">
        <v>-0.4783</v>
      </c>
      <c r="G36" s="1" t="n">
        <v>-0.2212</v>
      </c>
      <c r="H36" s="1" t="n">
        <v>0.04513</v>
      </c>
      <c r="I36" s="1" t="n">
        <v>10000</v>
      </c>
      <c r="J36" s="1" t="n">
        <v>30602</v>
      </c>
      <c r="L36" s="1" t="n">
        <f aca="false">L35+20</f>
        <v>700</v>
      </c>
      <c r="M36" s="1" t="n">
        <f aca="false">C36</f>
        <v>-0.2213</v>
      </c>
      <c r="N36" s="1" t="n">
        <f aca="false">F36</f>
        <v>-0.4783</v>
      </c>
      <c r="O36" s="1" t="n">
        <f aca="false">H36</f>
        <v>0.04513</v>
      </c>
    </row>
    <row r="37" customFormat="false" ht="12.75" hidden="false" customHeight="false" outlineLevel="0" collapsed="false">
      <c r="B37" s="1" t="s">
        <v>100</v>
      </c>
      <c r="C37" s="1" t="n">
        <v>-0.2231</v>
      </c>
      <c r="D37" s="1" t="n">
        <v>0.1304</v>
      </c>
      <c r="E37" s="1" t="n">
        <v>0.007712</v>
      </c>
      <c r="F37" s="1" t="n">
        <v>-0.4875</v>
      </c>
      <c r="G37" s="1" t="n">
        <v>-0.2216</v>
      </c>
      <c r="H37" s="1" t="n">
        <v>0.04888</v>
      </c>
      <c r="I37" s="1" t="n">
        <v>10000</v>
      </c>
      <c r="J37" s="1" t="n">
        <v>30602</v>
      </c>
      <c r="L37" s="1" t="n">
        <f aca="false">L36+20</f>
        <v>720</v>
      </c>
      <c r="M37" s="1" t="n">
        <f aca="false">C37</f>
        <v>-0.2231</v>
      </c>
      <c r="N37" s="1" t="n">
        <f aca="false">F37</f>
        <v>-0.4875</v>
      </c>
      <c r="O37" s="1" t="n">
        <f aca="false">H37</f>
        <v>0.04888</v>
      </c>
    </row>
    <row r="38" customFormat="false" ht="12.75" hidden="false" customHeight="false" outlineLevel="0" collapsed="false">
      <c r="B38" s="1" t="s">
        <v>101</v>
      </c>
      <c r="C38" s="1" t="n">
        <v>-0.2231</v>
      </c>
      <c r="D38" s="1" t="n">
        <v>0.1319</v>
      </c>
      <c r="E38" s="1" t="n">
        <v>0.007833</v>
      </c>
      <c r="F38" s="1" t="n">
        <v>-0.4995</v>
      </c>
      <c r="G38" s="1" t="n">
        <v>-0.2205</v>
      </c>
      <c r="H38" s="1" t="n">
        <v>0.05154</v>
      </c>
      <c r="I38" s="1" t="n">
        <v>10000</v>
      </c>
      <c r="J38" s="1" t="n">
        <v>30602</v>
      </c>
      <c r="L38" s="1" t="n">
        <f aca="false">L37+20</f>
        <v>740</v>
      </c>
      <c r="M38" s="1" t="n">
        <f aca="false">C38</f>
        <v>-0.2231</v>
      </c>
      <c r="N38" s="1" t="n">
        <f aca="false">F38</f>
        <v>-0.4995</v>
      </c>
      <c r="O38" s="1" t="n">
        <f aca="false">H38</f>
        <v>0.05154</v>
      </c>
    </row>
    <row r="39" customFormat="false" ht="12.75" hidden="false" customHeight="false" outlineLevel="0" collapsed="false">
      <c r="B39" s="1" t="s">
        <v>102</v>
      </c>
      <c r="C39" s="1" t="n">
        <v>-0.2224</v>
      </c>
      <c r="D39" s="1" t="n">
        <v>0.1334</v>
      </c>
      <c r="E39" s="1" t="n">
        <v>0.007942</v>
      </c>
      <c r="F39" s="1" t="n">
        <v>-0.5044</v>
      </c>
      <c r="G39" s="1" t="n">
        <v>-0.2216</v>
      </c>
      <c r="H39" s="1" t="n">
        <v>0.04649</v>
      </c>
      <c r="I39" s="1" t="n">
        <v>10000</v>
      </c>
      <c r="J39" s="1" t="n">
        <v>30602</v>
      </c>
      <c r="L39" s="1" t="n">
        <f aca="false">L38+20</f>
        <v>760</v>
      </c>
      <c r="M39" s="1" t="n">
        <f aca="false">C39</f>
        <v>-0.2224</v>
      </c>
      <c r="N39" s="1" t="n">
        <f aca="false">F39</f>
        <v>-0.5044</v>
      </c>
      <c r="O39" s="1" t="n">
        <f aca="false">H39</f>
        <v>0.04649</v>
      </c>
    </row>
    <row r="40" customFormat="false" ht="12.75" hidden="false" customHeight="false" outlineLevel="0" collapsed="false">
      <c r="B40" s="1" t="s">
        <v>103</v>
      </c>
      <c r="C40" s="1" t="n">
        <v>-0.2213</v>
      </c>
      <c r="D40" s="1" t="n">
        <v>0.1359</v>
      </c>
      <c r="E40" s="1" t="n">
        <v>0.00811</v>
      </c>
      <c r="F40" s="1" t="n">
        <v>-0.5084</v>
      </c>
      <c r="G40" s="1" t="n">
        <v>-0.2217</v>
      </c>
      <c r="H40" s="1" t="n">
        <v>0.05169</v>
      </c>
      <c r="I40" s="1" t="n">
        <v>10000</v>
      </c>
      <c r="J40" s="1" t="n">
        <v>30602</v>
      </c>
      <c r="L40" s="1" t="n">
        <f aca="false">L39+20</f>
        <v>780</v>
      </c>
      <c r="M40" s="1" t="n">
        <f aca="false">C40</f>
        <v>-0.2213</v>
      </c>
      <c r="N40" s="1" t="n">
        <f aca="false">F40</f>
        <v>-0.5084</v>
      </c>
      <c r="O40" s="1" t="n">
        <f aca="false">H40</f>
        <v>0.05169</v>
      </c>
    </row>
    <row r="41" customFormat="false" ht="12.75" hidden="false" customHeight="false" outlineLevel="0" collapsed="false">
      <c r="B41" s="1" t="s">
        <v>104</v>
      </c>
      <c r="C41" s="1" t="n">
        <v>-0.2195</v>
      </c>
      <c r="D41" s="1" t="n">
        <v>0.1379</v>
      </c>
      <c r="E41" s="1" t="n">
        <v>0.008217</v>
      </c>
      <c r="F41" s="1" t="n">
        <v>-0.5154</v>
      </c>
      <c r="G41" s="1" t="n">
        <v>-0.2208</v>
      </c>
      <c r="H41" s="1" t="n">
        <v>0.05697</v>
      </c>
      <c r="I41" s="1" t="n">
        <v>10000</v>
      </c>
      <c r="J41" s="1" t="n">
        <v>30602</v>
      </c>
      <c r="L41" s="1" t="n">
        <f aca="false">L40+20</f>
        <v>800</v>
      </c>
      <c r="M41" s="1" t="n">
        <f aca="false">C41</f>
        <v>-0.2195</v>
      </c>
      <c r="N41" s="1" t="n">
        <f aca="false">F41</f>
        <v>-0.5154</v>
      </c>
      <c r="O41" s="1" t="n">
        <f aca="false">H41</f>
        <v>0.05697</v>
      </c>
    </row>
    <row r="42" customFormat="false" ht="12.75" hidden="false" customHeight="false" outlineLevel="0" collapsed="false">
      <c r="B42" s="1" t="s">
        <v>105</v>
      </c>
      <c r="C42" s="1" t="n">
        <v>-0.2167</v>
      </c>
      <c r="D42" s="1" t="n">
        <v>0.1391</v>
      </c>
      <c r="E42" s="1" t="n">
        <v>0.008268</v>
      </c>
      <c r="F42" s="1" t="n">
        <v>-0.5139</v>
      </c>
      <c r="G42" s="1" t="n">
        <v>-0.2183</v>
      </c>
      <c r="H42" s="1" t="n">
        <v>0.05625</v>
      </c>
      <c r="I42" s="1" t="n">
        <v>10000</v>
      </c>
      <c r="J42" s="1" t="n">
        <v>30602</v>
      </c>
      <c r="L42" s="1" t="n">
        <f aca="false">L41+20</f>
        <v>820</v>
      </c>
      <c r="M42" s="1" t="n">
        <f aca="false">C42</f>
        <v>-0.2167</v>
      </c>
      <c r="N42" s="1" t="n">
        <f aca="false">F42</f>
        <v>-0.5139</v>
      </c>
      <c r="O42" s="1" t="n">
        <f aca="false">H42</f>
        <v>0.05625</v>
      </c>
    </row>
    <row r="43" customFormat="false" ht="12.75" hidden="false" customHeight="false" outlineLevel="0" collapsed="false">
      <c r="B43" s="1" t="s">
        <v>106</v>
      </c>
      <c r="C43" s="1" t="n">
        <v>-0.2111</v>
      </c>
      <c r="D43" s="1" t="n">
        <v>0.1374</v>
      </c>
      <c r="E43" s="1" t="n">
        <v>0.008196</v>
      </c>
      <c r="F43" s="1" t="n">
        <v>-0.5075</v>
      </c>
      <c r="G43" s="1" t="n">
        <v>-0.2113</v>
      </c>
      <c r="H43" s="1" t="n">
        <v>0.05735</v>
      </c>
      <c r="I43" s="1" t="n">
        <v>10000</v>
      </c>
      <c r="J43" s="1" t="n">
        <v>30602</v>
      </c>
      <c r="L43" s="1" t="n">
        <f aca="false">L42+20</f>
        <v>840</v>
      </c>
      <c r="M43" s="1" t="n">
        <f aca="false">C43</f>
        <v>-0.2111</v>
      </c>
      <c r="N43" s="1" t="n">
        <f aca="false">F43</f>
        <v>-0.5075</v>
      </c>
      <c r="O43" s="1" t="n">
        <f aca="false">H43</f>
        <v>0.05735</v>
      </c>
    </row>
    <row r="44" customFormat="false" ht="12.75" hidden="false" customHeight="false" outlineLevel="0" collapsed="false">
      <c r="B44" s="1" t="s">
        <v>107</v>
      </c>
      <c r="C44" s="1" t="n">
        <v>-0.2037</v>
      </c>
      <c r="D44" s="1" t="n">
        <v>0.1362</v>
      </c>
      <c r="E44" s="1" t="n">
        <v>0.008138</v>
      </c>
      <c r="F44" s="1" t="n">
        <v>-0.4856</v>
      </c>
      <c r="G44" s="1" t="n">
        <v>-0.2026</v>
      </c>
      <c r="H44" s="1" t="n">
        <v>0.06318</v>
      </c>
      <c r="I44" s="1" t="n">
        <v>10000</v>
      </c>
      <c r="J44" s="1" t="n">
        <v>30602</v>
      </c>
      <c r="L44" s="1" t="n">
        <f aca="false">L43+20</f>
        <v>860</v>
      </c>
      <c r="M44" s="1" t="n">
        <f aca="false">C44</f>
        <v>-0.2037</v>
      </c>
      <c r="N44" s="1" t="n">
        <f aca="false">F44</f>
        <v>-0.4856</v>
      </c>
      <c r="O44" s="1" t="n">
        <f aca="false">H44</f>
        <v>0.06318</v>
      </c>
    </row>
    <row r="45" customFormat="false" ht="12.75" hidden="false" customHeight="false" outlineLevel="0" collapsed="false">
      <c r="B45" s="1" t="s">
        <v>108</v>
      </c>
      <c r="C45" s="1" t="n">
        <v>-0.1947</v>
      </c>
      <c r="D45" s="1" t="n">
        <v>0.1347</v>
      </c>
      <c r="E45" s="1" t="n">
        <v>0.008011</v>
      </c>
      <c r="F45" s="1" t="n">
        <v>-0.4706</v>
      </c>
      <c r="G45" s="1" t="n">
        <v>-0.1941</v>
      </c>
      <c r="H45" s="1" t="n">
        <v>0.06887</v>
      </c>
      <c r="I45" s="1" t="n">
        <v>10000</v>
      </c>
      <c r="J45" s="1" t="n">
        <v>30602</v>
      </c>
      <c r="L45" s="1" t="n">
        <f aca="false">L44+20</f>
        <v>880</v>
      </c>
      <c r="M45" s="1" t="n">
        <f aca="false">C45</f>
        <v>-0.1947</v>
      </c>
      <c r="N45" s="1" t="n">
        <f aca="false">F45</f>
        <v>-0.4706</v>
      </c>
      <c r="O45" s="1" t="n">
        <f aca="false">H45</f>
        <v>0.06887</v>
      </c>
    </row>
    <row r="46" customFormat="false" ht="12.75" hidden="false" customHeight="false" outlineLevel="0" collapsed="false">
      <c r="B46" s="1" t="s">
        <v>109</v>
      </c>
      <c r="C46" s="1" t="n">
        <v>-0.1832</v>
      </c>
      <c r="D46" s="1" t="n">
        <v>0.1325</v>
      </c>
      <c r="E46" s="1" t="n">
        <v>0.007862</v>
      </c>
      <c r="F46" s="1" t="n">
        <v>-0.4636</v>
      </c>
      <c r="G46" s="1" t="n">
        <v>-0.1839</v>
      </c>
      <c r="H46" s="1" t="n">
        <v>0.07095</v>
      </c>
      <c r="I46" s="1" t="n">
        <v>10000</v>
      </c>
      <c r="J46" s="1" t="n">
        <v>30602</v>
      </c>
      <c r="L46" s="1" t="n">
        <f aca="false">L45+20</f>
        <v>900</v>
      </c>
      <c r="M46" s="1" t="n">
        <f aca="false">C46</f>
        <v>-0.1832</v>
      </c>
      <c r="N46" s="1" t="n">
        <f aca="false">F46</f>
        <v>-0.4636</v>
      </c>
      <c r="O46" s="1" t="n">
        <f aca="false">H46</f>
        <v>0.07095</v>
      </c>
    </row>
    <row r="47" customFormat="false" ht="12.75" hidden="false" customHeight="false" outlineLevel="0" collapsed="false">
      <c r="B47" s="1" t="s">
        <v>110</v>
      </c>
      <c r="C47" s="1" t="n">
        <v>-0.1711</v>
      </c>
      <c r="D47" s="1" t="n">
        <v>0.1312</v>
      </c>
      <c r="E47" s="1" t="n">
        <v>0.007757</v>
      </c>
      <c r="F47" s="1" t="n">
        <v>-0.4471</v>
      </c>
      <c r="G47" s="1" t="n">
        <v>-0.1714</v>
      </c>
      <c r="H47" s="1" t="n">
        <v>0.07546</v>
      </c>
      <c r="I47" s="1" t="n">
        <v>10000</v>
      </c>
      <c r="J47" s="1" t="n">
        <v>30602</v>
      </c>
      <c r="L47" s="1" t="n">
        <f aca="false">L46+20</f>
        <v>920</v>
      </c>
      <c r="M47" s="1" t="n">
        <f aca="false">C47</f>
        <v>-0.1711</v>
      </c>
      <c r="N47" s="1" t="n">
        <f aca="false">F47</f>
        <v>-0.4471</v>
      </c>
      <c r="O47" s="1" t="n">
        <f aca="false">H47</f>
        <v>0.07546</v>
      </c>
    </row>
    <row r="48" customFormat="false" ht="12.75" hidden="false" customHeight="false" outlineLevel="0" collapsed="false">
      <c r="B48" s="1" t="s">
        <v>111</v>
      </c>
      <c r="C48" s="1" t="n">
        <v>-0.1572</v>
      </c>
      <c r="D48" s="1" t="n">
        <v>0.1313</v>
      </c>
      <c r="E48" s="1" t="n">
        <v>0.00774</v>
      </c>
      <c r="F48" s="1" t="n">
        <v>-0.4376</v>
      </c>
      <c r="G48" s="1" t="n">
        <v>-0.1585</v>
      </c>
      <c r="H48" s="1" t="n">
        <v>0.08952</v>
      </c>
      <c r="I48" s="1" t="n">
        <v>10000</v>
      </c>
      <c r="J48" s="1" t="n">
        <v>30602</v>
      </c>
      <c r="L48" s="1" t="n">
        <f aca="false">L47+20</f>
        <v>940</v>
      </c>
      <c r="M48" s="1" t="n">
        <f aca="false">C48</f>
        <v>-0.1572</v>
      </c>
      <c r="N48" s="1" t="n">
        <f aca="false">F48</f>
        <v>-0.4376</v>
      </c>
      <c r="O48" s="1" t="n">
        <f aca="false">H48</f>
        <v>0.08952</v>
      </c>
    </row>
    <row r="49" customFormat="false" ht="12.75" hidden="false" customHeight="false" outlineLevel="0" collapsed="false">
      <c r="B49" s="1" t="s">
        <v>112</v>
      </c>
      <c r="C49" s="1" t="n">
        <v>-0.1397</v>
      </c>
      <c r="D49" s="1" t="n">
        <v>0.1336</v>
      </c>
      <c r="E49" s="1" t="n">
        <v>0.007854</v>
      </c>
      <c r="F49" s="1" t="n">
        <v>-0.429</v>
      </c>
      <c r="G49" s="1" t="n">
        <v>-0.143</v>
      </c>
      <c r="H49" s="1" t="n">
        <v>0.1125</v>
      </c>
      <c r="I49" s="1" t="n">
        <v>10000</v>
      </c>
      <c r="J49" s="1" t="n">
        <v>30602</v>
      </c>
      <c r="L49" s="1" t="n">
        <f aca="false">L48+20</f>
        <v>960</v>
      </c>
      <c r="M49" s="1" t="n">
        <f aca="false">C49</f>
        <v>-0.1397</v>
      </c>
      <c r="N49" s="1" t="n">
        <f aca="false">F49</f>
        <v>-0.429</v>
      </c>
      <c r="O49" s="1" t="n">
        <f aca="false">H49</f>
        <v>0.1125</v>
      </c>
    </row>
    <row r="50" customFormat="false" ht="12.75" hidden="false" customHeight="false" outlineLevel="0" collapsed="false">
      <c r="B50" s="1" t="s">
        <v>113</v>
      </c>
      <c r="C50" s="1" t="n">
        <v>-0.1204</v>
      </c>
      <c r="D50" s="1" t="n">
        <v>0.1372</v>
      </c>
      <c r="E50" s="1" t="n">
        <v>0.008032</v>
      </c>
      <c r="F50" s="1" t="n">
        <v>-0.4218</v>
      </c>
      <c r="G50" s="1" t="n">
        <v>-0.1231</v>
      </c>
      <c r="H50" s="1" t="n">
        <v>0.136</v>
      </c>
      <c r="I50" s="1" t="n">
        <v>10000</v>
      </c>
      <c r="J50" s="1" t="n">
        <v>30602</v>
      </c>
      <c r="L50" s="1" t="n">
        <f aca="false">L49+20</f>
        <v>980</v>
      </c>
      <c r="M50" s="1" t="n">
        <f aca="false">C50</f>
        <v>-0.1204</v>
      </c>
      <c r="N50" s="1" t="n">
        <f aca="false">F50</f>
        <v>-0.4218</v>
      </c>
      <c r="O50" s="1" t="n">
        <f aca="false">H50</f>
        <v>0.136</v>
      </c>
    </row>
    <row r="51" customFormat="false" ht="12.75" hidden="false" customHeight="false" outlineLevel="0" collapsed="false">
      <c r="B51" s="1" t="s">
        <v>114</v>
      </c>
      <c r="C51" s="1" t="n">
        <v>-0.09863</v>
      </c>
      <c r="D51" s="1" t="n">
        <v>0.1458</v>
      </c>
      <c r="E51" s="1" t="n">
        <v>0.00835</v>
      </c>
      <c r="F51" s="1" t="n">
        <v>-0.4074</v>
      </c>
      <c r="G51" s="1" t="n">
        <v>-0.1051</v>
      </c>
      <c r="H51" s="1" t="n">
        <v>0.1841</v>
      </c>
      <c r="I51" s="1" t="n">
        <v>10000</v>
      </c>
      <c r="J51" s="1" t="n">
        <v>30602</v>
      </c>
      <c r="L51" s="1" t="n">
        <f aca="false">L50+20</f>
        <v>1000</v>
      </c>
      <c r="M51" s="1" t="n">
        <f aca="false">C51</f>
        <v>-0.09863</v>
      </c>
      <c r="N51" s="1" t="n">
        <f aca="false">F51</f>
        <v>-0.4074</v>
      </c>
      <c r="O51" s="1" t="n">
        <f aca="false">H51</f>
        <v>0.1841</v>
      </c>
    </row>
    <row r="52" customFormat="false" ht="12.75" hidden="false" customHeight="false" outlineLevel="0" collapsed="false">
      <c r="B52" s="1" t="s">
        <v>115</v>
      </c>
      <c r="C52" s="1" t="n">
        <v>0.03587</v>
      </c>
      <c r="D52" s="1" t="n">
        <v>0.02081</v>
      </c>
      <c r="E52" s="1" t="n">
        <v>0.001148</v>
      </c>
      <c r="F52" s="1" t="n">
        <v>0.01057</v>
      </c>
      <c r="G52" s="1" t="n">
        <v>0.03129</v>
      </c>
      <c r="H52" s="1" t="n">
        <v>0.08716</v>
      </c>
      <c r="I52" s="1" t="n">
        <v>10000</v>
      </c>
      <c r="J52" s="1" t="n">
        <v>30602</v>
      </c>
      <c r="L5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09:25Z</dcterms:created>
  <dc:creator>peter congdon</dc:creator>
  <dc:description/>
  <dc:language>en-US</dc:language>
  <cp:lastModifiedBy>peter congdon</cp:lastModifiedBy>
  <dcterms:modified xsi:type="dcterms:W3CDTF">2007-03-30T16:05:21Z</dcterms:modified>
  <cp:revision>0</cp:revision>
  <dc:subject/>
  <dc:title/>
</cp:coreProperties>
</file>