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8">
  <si>
    <t xml:space="preserve"> node</t>
  </si>
  <si>
    <t xml:space="preserve"> mean</t>
  </si>
  <si>
    <t xml:space="preserve"> sd</t>
  </si>
  <si>
    <t xml:space="preserve"> MC error</t>
  </si>
  <si>
    <t xml:space="preserve">median</t>
  </si>
  <si>
    <t xml:space="preserve">start</t>
  </si>
  <si>
    <t xml:space="preserve">sample</t>
  </si>
  <si>
    <t xml:space="preserve">Day</t>
  </si>
  <si>
    <t xml:space="preserve">Nonconceptive</t>
  </si>
  <si>
    <t xml:space="preserve">Conceptive</t>
  </si>
  <si>
    <t xml:space="preserve">b[1,1]</t>
  </si>
  <si>
    <t xml:space="preserve">b[1,2]</t>
  </si>
  <si>
    <t xml:space="preserve">b[1,3]</t>
  </si>
  <si>
    <t xml:space="preserve">b[1,4]</t>
  </si>
  <si>
    <t xml:space="preserve">b[1,5]</t>
  </si>
  <si>
    <t xml:space="preserve">b[1,6]</t>
  </si>
  <si>
    <t xml:space="preserve">b[1,7]</t>
  </si>
  <si>
    <t xml:space="preserve">b[1,8]</t>
  </si>
  <si>
    <t xml:space="preserve">b[1,9]</t>
  </si>
  <si>
    <t xml:space="preserve">b[1,10]</t>
  </si>
  <si>
    <t xml:space="preserve">b[1,11]</t>
  </si>
  <si>
    <t xml:space="preserve">b[1,12]</t>
  </si>
  <si>
    <t xml:space="preserve">b[1,13]</t>
  </si>
  <si>
    <t xml:space="preserve">b[1,14]</t>
  </si>
  <si>
    <t xml:space="preserve">b[1,15]</t>
  </si>
  <si>
    <t xml:space="preserve">b[1,16]</t>
  </si>
  <si>
    <t xml:space="preserve">b[1,17]</t>
  </si>
  <si>
    <t xml:space="preserve">b[1,18]</t>
  </si>
  <si>
    <t xml:space="preserve">b[1,19]</t>
  </si>
  <si>
    <t xml:space="preserve">b[1,20]</t>
  </si>
  <si>
    <t xml:space="preserve">b[1,21]</t>
  </si>
  <si>
    <t xml:space="preserve">b[1,22]</t>
  </si>
  <si>
    <t xml:space="preserve">b[1,23]</t>
  </si>
  <si>
    <t xml:space="preserve">b[1,24]</t>
  </si>
  <si>
    <t xml:space="preserve">b[2,1]</t>
  </si>
  <si>
    <t xml:space="preserve">b[2,2]</t>
  </si>
  <si>
    <t xml:space="preserve">b[2,3]</t>
  </si>
  <si>
    <t xml:space="preserve">b[2,4]</t>
  </si>
  <si>
    <t xml:space="preserve">b[2,5]</t>
  </si>
  <si>
    <t xml:space="preserve">b[2,6]</t>
  </si>
  <si>
    <t xml:space="preserve">b[2,7]</t>
  </si>
  <si>
    <t xml:space="preserve">b[2,8]</t>
  </si>
  <si>
    <t xml:space="preserve">b[2,9]</t>
  </si>
  <si>
    <t xml:space="preserve">b[2,10]</t>
  </si>
  <si>
    <t xml:space="preserve">b[2,11]</t>
  </si>
  <si>
    <t xml:space="preserve">b[2,12]</t>
  </si>
  <si>
    <t xml:space="preserve">b[2,13]</t>
  </si>
  <si>
    <t xml:space="preserve">b[2,14]</t>
  </si>
  <si>
    <t xml:space="preserve">b[2,15]</t>
  </si>
  <si>
    <t xml:space="preserve">b[2,16]</t>
  </si>
  <si>
    <t xml:space="preserve">b[2,17]</t>
  </si>
  <si>
    <t xml:space="preserve">b[2,18]</t>
  </si>
  <si>
    <t xml:space="preserve">b[2,19]</t>
  </si>
  <si>
    <t xml:space="preserve">b[2,20]</t>
  </si>
  <si>
    <t xml:space="preserve">b[2,21]</t>
  </si>
  <si>
    <t xml:space="preserve">b[2,22]</t>
  </si>
  <si>
    <t xml:space="preserve">b[2,23]</t>
  </si>
  <si>
    <t xml:space="preserve">b[2,2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9.6 Smooths (posterior means) for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32859900717044"/>
          <c:w val="0.834519495262629"/>
          <c:h val="0.810397131825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S$1</c:f>
              <c:strCache>
                <c:ptCount val="1"/>
                <c:pt idx="0">
                  <c:v>Nonconceptiv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R$2:$R$25</c:f>
              <c:numCache>
                <c:formatCode>General</c:formatCode>
                <c:ptCount val="24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numCache>
            </c:numRef>
          </c:xVal>
          <c:yVal>
            <c:numRef>
              <c:f>Sheet2!$S$2:$S$25</c:f>
              <c:numCache>
                <c:formatCode>General</c:formatCode>
                <c:ptCount val="24"/>
                <c:pt idx="0">
                  <c:v>-0.8635</c:v>
                </c:pt>
                <c:pt idx="1">
                  <c:v>-0.8313</c:v>
                </c:pt>
                <c:pt idx="2">
                  <c:v>-0.8421</c:v>
                </c:pt>
                <c:pt idx="3">
                  <c:v>-0.873</c:v>
                </c:pt>
                <c:pt idx="4">
                  <c:v>-0.9005</c:v>
                </c:pt>
                <c:pt idx="5">
                  <c:v>-0.899</c:v>
                </c:pt>
                <c:pt idx="6">
                  <c:v>-0.8431</c:v>
                </c:pt>
                <c:pt idx="7">
                  <c:v>-0.7071</c:v>
                </c:pt>
                <c:pt idx="8">
                  <c:v>-0.4648</c:v>
                </c:pt>
                <c:pt idx="9">
                  <c:v>-0.1052</c:v>
                </c:pt>
                <c:pt idx="10">
                  <c:v>0.3275</c:v>
                </c:pt>
                <c:pt idx="11">
                  <c:v>0.7741</c:v>
                </c:pt>
                <c:pt idx="12">
                  <c:v>1.176</c:v>
                </c:pt>
                <c:pt idx="13">
                  <c:v>1.475</c:v>
                </c:pt>
                <c:pt idx="14">
                  <c:v>1.627</c:v>
                </c:pt>
                <c:pt idx="15">
                  <c:v>1.656</c:v>
                </c:pt>
                <c:pt idx="16">
                  <c:v>1.599</c:v>
                </c:pt>
                <c:pt idx="17">
                  <c:v>1.494</c:v>
                </c:pt>
                <c:pt idx="18">
                  <c:v>1.38</c:v>
                </c:pt>
                <c:pt idx="19">
                  <c:v>1.282</c:v>
                </c:pt>
                <c:pt idx="20">
                  <c:v>1.173</c:v>
                </c:pt>
                <c:pt idx="21">
                  <c:v>1.013</c:v>
                </c:pt>
                <c:pt idx="22">
                  <c:v>0.7644</c:v>
                </c:pt>
                <c:pt idx="23">
                  <c:v>0.3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T$1</c:f>
              <c:strCache>
                <c:ptCount val="1"/>
                <c:pt idx="0">
                  <c:v>Conceptiv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R$2:$R$25</c:f>
              <c:numCache>
                <c:formatCode>General</c:formatCode>
                <c:ptCount val="24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numCache>
            </c:numRef>
          </c:xVal>
          <c:yVal>
            <c:numRef>
              <c:f>Sheet2!$T$2:$T$25</c:f>
              <c:numCache>
                <c:formatCode>General</c:formatCode>
                <c:ptCount val="24"/>
                <c:pt idx="0">
                  <c:v>-0.4998</c:v>
                </c:pt>
                <c:pt idx="1">
                  <c:v>-0.4641</c:v>
                </c:pt>
                <c:pt idx="2">
                  <c:v>-0.465</c:v>
                </c:pt>
                <c:pt idx="3">
                  <c:v>-0.5012</c:v>
                </c:pt>
                <c:pt idx="4">
                  <c:v>-0.5656</c:v>
                </c:pt>
                <c:pt idx="5">
                  <c:v>-0.6277</c:v>
                </c:pt>
                <c:pt idx="6">
                  <c:v>-0.6519</c:v>
                </c:pt>
                <c:pt idx="7">
                  <c:v>-0.6023</c:v>
                </c:pt>
                <c:pt idx="8">
                  <c:v>-0.4426</c:v>
                </c:pt>
                <c:pt idx="9">
                  <c:v>-0.1533</c:v>
                </c:pt>
                <c:pt idx="10">
                  <c:v>0.2224</c:v>
                </c:pt>
                <c:pt idx="11">
                  <c:v>0.6248</c:v>
                </c:pt>
                <c:pt idx="12">
                  <c:v>0.9945</c:v>
                </c:pt>
                <c:pt idx="13">
                  <c:v>1.272</c:v>
                </c:pt>
                <c:pt idx="14">
                  <c:v>1.418</c:v>
                </c:pt>
                <c:pt idx="15">
                  <c:v>1.463</c:v>
                </c:pt>
                <c:pt idx="16">
                  <c:v>1.463</c:v>
                </c:pt>
                <c:pt idx="17">
                  <c:v>1.467</c:v>
                </c:pt>
                <c:pt idx="18">
                  <c:v>1.53</c:v>
                </c:pt>
                <c:pt idx="19">
                  <c:v>1.683</c:v>
                </c:pt>
                <c:pt idx="20">
                  <c:v>1.883</c:v>
                </c:pt>
                <c:pt idx="21">
                  <c:v>2.065</c:v>
                </c:pt>
                <c:pt idx="22">
                  <c:v>2.165</c:v>
                </c:pt>
                <c:pt idx="23">
                  <c:v>2.119</c:v>
                </c:pt>
              </c:numCache>
            </c:numRef>
          </c:yVal>
          <c:smooth val="0"/>
        </c:ser>
        <c:axId val="75414577"/>
        <c:axId val="15305209"/>
      </c:scatterChart>
      <c:valAx>
        <c:axId val="75414577"/>
        <c:scaling>
          <c:orientation val="minMax"/>
          <c:max val="15"/>
          <c:min val="-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209"/>
        <c:crossesAt val="0"/>
        <c:crossBetween val="midCat"/>
      </c:valAx>
      <c:valAx>
        <c:axId val="1530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31174955246"/>
          <c:y val="0.742829564258136"/>
          <c:w val="0.237217831725102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025</v>
      </c>
      <c r="G1" s="1" t="s">
        <v>4</v>
      </c>
      <c r="H1" s="2" t="n">
        <v>0.975</v>
      </c>
      <c r="I1" s="1" t="s">
        <v>5</v>
      </c>
      <c r="J1" s="1" t="s">
        <v>6</v>
      </c>
      <c r="R1" s="1" t="s">
        <v>7</v>
      </c>
      <c r="S1" s="1" t="s">
        <v>8</v>
      </c>
      <c r="T1" s="1" t="s">
        <v>9</v>
      </c>
    </row>
    <row r="2" customFormat="false" ht="12.75" hidden="false" customHeight="false" outlineLevel="0" collapsed="false">
      <c r="B2" s="1" t="s">
        <v>10</v>
      </c>
      <c r="C2" s="1" t="n">
        <v>-0.8635</v>
      </c>
      <c r="D2" s="1" t="n">
        <v>0.1182</v>
      </c>
      <c r="E2" s="1" t="n">
        <v>0.004362</v>
      </c>
      <c r="F2" s="1" t="n">
        <v>-1.093</v>
      </c>
      <c r="G2" s="1" t="n">
        <v>-0.866</v>
      </c>
      <c r="H2" s="1" t="n">
        <v>-0.6383</v>
      </c>
      <c r="I2" s="1" t="n">
        <v>201</v>
      </c>
      <c r="J2" s="1" t="n">
        <v>170</v>
      </c>
      <c r="L2" s="1" t="n">
        <v>-8</v>
      </c>
      <c r="M2" s="1" t="n">
        <f aca="false">C2</f>
        <v>-0.8635</v>
      </c>
      <c r="N2" s="1" t="n">
        <f aca="false">F2</f>
        <v>-1.093</v>
      </c>
      <c r="O2" s="1" t="n">
        <f aca="false">H2</f>
        <v>-0.6383</v>
      </c>
      <c r="R2" s="1" t="n">
        <f aca="false">L2</f>
        <v>-8</v>
      </c>
      <c r="S2" s="1" t="n">
        <f aca="false">M2</f>
        <v>-0.8635</v>
      </c>
      <c r="T2" s="1" t="n">
        <f aca="false">M26</f>
        <v>-0.4998</v>
      </c>
    </row>
    <row r="3" customFormat="false" ht="12.75" hidden="false" customHeight="false" outlineLevel="0" collapsed="false">
      <c r="B3" s="1" t="s">
        <v>11</v>
      </c>
      <c r="C3" s="1" t="n">
        <v>-0.8313</v>
      </c>
      <c r="D3" s="1" t="n">
        <v>0.08378</v>
      </c>
      <c r="E3" s="1" t="n">
        <v>0.002814</v>
      </c>
      <c r="F3" s="1" t="n">
        <v>-0.9929</v>
      </c>
      <c r="G3" s="1" t="n">
        <v>-0.8328</v>
      </c>
      <c r="H3" s="1" t="n">
        <v>-0.657</v>
      </c>
      <c r="I3" s="1" t="n">
        <v>201</v>
      </c>
      <c r="J3" s="1" t="n">
        <v>170</v>
      </c>
      <c r="L3" s="1" t="n">
        <f aca="false">L2+1</f>
        <v>-7</v>
      </c>
      <c r="M3" s="1" t="n">
        <f aca="false">C3</f>
        <v>-0.8313</v>
      </c>
      <c r="N3" s="1" t="n">
        <f aca="false">F3</f>
        <v>-0.9929</v>
      </c>
      <c r="O3" s="1" t="n">
        <f aca="false">H3</f>
        <v>-0.657</v>
      </c>
      <c r="R3" s="1" t="n">
        <f aca="false">L3</f>
        <v>-7</v>
      </c>
      <c r="S3" s="1" t="n">
        <f aca="false">M3</f>
        <v>-0.8313</v>
      </c>
      <c r="T3" s="1" t="n">
        <f aca="false">M27</f>
        <v>-0.4641</v>
      </c>
    </row>
    <row r="4" customFormat="false" ht="12.75" hidden="false" customHeight="false" outlineLevel="0" collapsed="false">
      <c r="B4" s="1" t="s">
        <v>12</v>
      </c>
      <c r="C4" s="1" t="n">
        <v>-0.8421</v>
      </c>
      <c r="D4" s="1" t="n">
        <v>0.07374</v>
      </c>
      <c r="E4" s="1" t="n">
        <v>0.002518</v>
      </c>
      <c r="F4" s="1" t="n">
        <v>-0.988</v>
      </c>
      <c r="G4" s="1" t="n">
        <v>-0.8399</v>
      </c>
      <c r="H4" s="1" t="n">
        <v>-0.7041</v>
      </c>
      <c r="I4" s="1" t="n">
        <v>201</v>
      </c>
      <c r="J4" s="1" t="n">
        <v>170</v>
      </c>
      <c r="L4" s="1" t="n">
        <f aca="false">L3+1</f>
        <v>-6</v>
      </c>
      <c r="M4" s="1" t="n">
        <f aca="false">C4</f>
        <v>-0.8421</v>
      </c>
      <c r="N4" s="1" t="n">
        <f aca="false">F4</f>
        <v>-0.988</v>
      </c>
      <c r="O4" s="1" t="n">
        <f aca="false">H4</f>
        <v>-0.7041</v>
      </c>
      <c r="R4" s="1" t="n">
        <f aca="false">L4</f>
        <v>-6</v>
      </c>
      <c r="S4" s="1" t="n">
        <f aca="false">M4</f>
        <v>-0.8421</v>
      </c>
      <c r="T4" s="1" t="n">
        <f aca="false">M28</f>
        <v>-0.465</v>
      </c>
    </row>
    <row r="5" customFormat="false" ht="12.75" hidden="false" customHeight="false" outlineLevel="0" collapsed="false">
      <c r="B5" s="1" t="s">
        <v>13</v>
      </c>
      <c r="C5" s="1" t="n">
        <v>-0.873</v>
      </c>
      <c r="D5" s="1" t="n">
        <v>0.05935</v>
      </c>
      <c r="E5" s="1" t="n">
        <v>0.00183</v>
      </c>
      <c r="F5" s="1" t="n">
        <v>-0.9881</v>
      </c>
      <c r="G5" s="1" t="n">
        <v>-0.8739</v>
      </c>
      <c r="H5" s="1" t="n">
        <v>-0.7634</v>
      </c>
      <c r="I5" s="1" t="n">
        <v>201</v>
      </c>
      <c r="J5" s="1" t="n">
        <v>170</v>
      </c>
      <c r="L5" s="1" t="n">
        <f aca="false">L4+1</f>
        <v>-5</v>
      </c>
      <c r="M5" s="1" t="n">
        <f aca="false">C5</f>
        <v>-0.873</v>
      </c>
      <c r="N5" s="1" t="n">
        <f aca="false">F5</f>
        <v>-0.9881</v>
      </c>
      <c r="O5" s="1" t="n">
        <f aca="false">H5</f>
        <v>-0.7634</v>
      </c>
      <c r="R5" s="1" t="n">
        <f aca="false">L5</f>
        <v>-5</v>
      </c>
      <c r="S5" s="1" t="n">
        <f aca="false">M5</f>
        <v>-0.873</v>
      </c>
      <c r="T5" s="1" t="n">
        <f aca="false">M29</f>
        <v>-0.5012</v>
      </c>
    </row>
    <row r="6" customFormat="false" ht="12.75" hidden="false" customHeight="false" outlineLevel="0" collapsed="false">
      <c r="B6" s="1" t="s">
        <v>14</v>
      </c>
      <c r="C6" s="1" t="n">
        <v>-0.9005</v>
      </c>
      <c r="D6" s="1" t="n">
        <v>0.06507</v>
      </c>
      <c r="E6" s="1" t="n">
        <v>0.002121</v>
      </c>
      <c r="F6" s="1" t="n">
        <v>-1.031</v>
      </c>
      <c r="G6" s="1" t="n">
        <v>-0.901</v>
      </c>
      <c r="H6" s="1" t="n">
        <v>-0.7723</v>
      </c>
      <c r="I6" s="1" t="n">
        <v>201</v>
      </c>
      <c r="J6" s="1" t="n">
        <v>170</v>
      </c>
      <c r="L6" s="1" t="n">
        <f aca="false">L5+1</f>
        <v>-4</v>
      </c>
      <c r="M6" s="1" t="n">
        <f aca="false">C6</f>
        <v>-0.9005</v>
      </c>
      <c r="N6" s="1" t="n">
        <f aca="false">F6</f>
        <v>-1.031</v>
      </c>
      <c r="O6" s="1" t="n">
        <f aca="false">H6</f>
        <v>-0.7723</v>
      </c>
      <c r="R6" s="1" t="n">
        <f aca="false">L6</f>
        <v>-4</v>
      </c>
      <c r="S6" s="1" t="n">
        <f aca="false">M6</f>
        <v>-0.9005</v>
      </c>
      <c r="T6" s="1" t="n">
        <f aca="false">M30</f>
        <v>-0.5656</v>
      </c>
    </row>
    <row r="7" customFormat="false" ht="12.75" hidden="false" customHeight="false" outlineLevel="0" collapsed="false">
      <c r="B7" s="1" t="s">
        <v>15</v>
      </c>
      <c r="C7" s="1" t="n">
        <v>-0.899</v>
      </c>
      <c r="D7" s="1" t="n">
        <v>0.06111</v>
      </c>
      <c r="E7" s="1" t="n">
        <v>0.002048</v>
      </c>
      <c r="F7" s="1" t="n">
        <v>-1.021</v>
      </c>
      <c r="G7" s="1" t="n">
        <v>-0.8991</v>
      </c>
      <c r="H7" s="1" t="n">
        <v>-0.7832</v>
      </c>
      <c r="I7" s="1" t="n">
        <v>201</v>
      </c>
      <c r="J7" s="1" t="n">
        <v>170</v>
      </c>
      <c r="L7" s="1" t="n">
        <f aca="false">L6+1</f>
        <v>-3</v>
      </c>
      <c r="M7" s="1" t="n">
        <f aca="false">C7</f>
        <v>-0.899</v>
      </c>
      <c r="N7" s="1" t="n">
        <f aca="false">F7</f>
        <v>-1.021</v>
      </c>
      <c r="O7" s="1" t="n">
        <f aca="false">H7</f>
        <v>-0.7832</v>
      </c>
      <c r="R7" s="1" t="n">
        <f aca="false">L7</f>
        <v>-3</v>
      </c>
      <c r="S7" s="1" t="n">
        <f aca="false">M7</f>
        <v>-0.899</v>
      </c>
      <c r="T7" s="1" t="n">
        <f aca="false">M31</f>
        <v>-0.6277</v>
      </c>
    </row>
    <row r="8" customFormat="false" ht="12.75" hidden="false" customHeight="false" outlineLevel="0" collapsed="false">
      <c r="B8" s="1" t="s">
        <v>16</v>
      </c>
      <c r="C8" s="1" t="n">
        <v>-0.8431</v>
      </c>
      <c r="D8" s="1" t="n">
        <v>0.05268</v>
      </c>
      <c r="E8" s="1" t="n">
        <v>0.001794</v>
      </c>
      <c r="F8" s="1" t="n">
        <v>-0.954</v>
      </c>
      <c r="G8" s="1" t="n">
        <v>-0.842</v>
      </c>
      <c r="H8" s="1" t="n">
        <v>-0.7437</v>
      </c>
      <c r="I8" s="1" t="n">
        <v>201</v>
      </c>
      <c r="J8" s="1" t="n">
        <v>170</v>
      </c>
      <c r="L8" s="1" t="n">
        <f aca="false">L7+1</f>
        <v>-2</v>
      </c>
      <c r="M8" s="1" t="n">
        <f aca="false">C8</f>
        <v>-0.8431</v>
      </c>
      <c r="N8" s="1" t="n">
        <f aca="false">F8</f>
        <v>-0.954</v>
      </c>
      <c r="O8" s="1" t="n">
        <f aca="false">H8</f>
        <v>-0.7437</v>
      </c>
      <c r="R8" s="1" t="n">
        <f aca="false">L8</f>
        <v>-2</v>
      </c>
      <c r="S8" s="1" t="n">
        <f aca="false">M8</f>
        <v>-0.8431</v>
      </c>
      <c r="T8" s="1" t="n">
        <f aca="false">M32</f>
        <v>-0.6519</v>
      </c>
    </row>
    <row r="9" customFormat="false" ht="12.75" hidden="false" customHeight="false" outlineLevel="0" collapsed="false">
      <c r="B9" s="1" t="s">
        <v>17</v>
      </c>
      <c r="C9" s="1" t="n">
        <v>-0.7071</v>
      </c>
      <c r="D9" s="1" t="n">
        <v>0.0529</v>
      </c>
      <c r="E9" s="1" t="n">
        <v>0.001887</v>
      </c>
      <c r="F9" s="1" t="n">
        <v>-0.81</v>
      </c>
      <c r="G9" s="1" t="n">
        <v>-0.7071</v>
      </c>
      <c r="H9" s="1" t="n">
        <v>-0.6072</v>
      </c>
      <c r="I9" s="1" t="n">
        <v>201</v>
      </c>
      <c r="J9" s="1" t="n">
        <v>170</v>
      </c>
      <c r="L9" s="1" t="n">
        <f aca="false">L8+1</f>
        <v>-1</v>
      </c>
      <c r="M9" s="1" t="n">
        <f aca="false">C9</f>
        <v>-0.7071</v>
      </c>
      <c r="N9" s="1" t="n">
        <f aca="false">F9</f>
        <v>-0.81</v>
      </c>
      <c r="O9" s="1" t="n">
        <f aca="false">H9</f>
        <v>-0.6072</v>
      </c>
      <c r="R9" s="1" t="n">
        <f aca="false">L9</f>
        <v>-1</v>
      </c>
      <c r="S9" s="1" t="n">
        <f aca="false">M9</f>
        <v>-0.7071</v>
      </c>
      <c r="T9" s="1" t="n">
        <f aca="false">M33</f>
        <v>-0.6023</v>
      </c>
    </row>
    <row r="10" customFormat="false" ht="12.75" hidden="false" customHeight="false" outlineLevel="0" collapsed="false">
      <c r="B10" s="1" t="s">
        <v>18</v>
      </c>
      <c r="C10" s="1" t="n">
        <v>-0.4648</v>
      </c>
      <c r="D10" s="1" t="n">
        <v>0.05855</v>
      </c>
      <c r="E10" s="1" t="n">
        <v>0.002205</v>
      </c>
      <c r="F10" s="1" t="n">
        <v>-0.5758</v>
      </c>
      <c r="G10" s="1" t="n">
        <v>-0.4658</v>
      </c>
      <c r="H10" s="1" t="n">
        <v>-0.3462</v>
      </c>
      <c r="I10" s="1" t="n">
        <v>201</v>
      </c>
      <c r="J10" s="1" t="n">
        <v>170</v>
      </c>
      <c r="L10" s="1" t="n">
        <f aca="false">L9+1</f>
        <v>0</v>
      </c>
      <c r="M10" s="1" t="n">
        <f aca="false">C10</f>
        <v>-0.4648</v>
      </c>
      <c r="N10" s="1" t="n">
        <f aca="false">F10</f>
        <v>-0.5758</v>
      </c>
      <c r="O10" s="1" t="n">
        <f aca="false">H10</f>
        <v>-0.3462</v>
      </c>
      <c r="R10" s="1" t="n">
        <f aca="false">L10</f>
        <v>0</v>
      </c>
      <c r="S10" s="1" t="n">
        <f aca="false">M10</f>
        <v>-0.4648</v>
      </c>
      <c r="T10" s="1" t="n">
        <f aca="false">M34</f>
        <v>-0.4426</v>
      </c>
    </row>
    <row r="11" customFormat="false" ht="12.75" hidden="false" customHeight="false" outlineLevel="0" collapsed="false">
      <c r="B11" s="1" t="s">
        <v>19</v>
      </c>
      <c r="C11" s="1" t="n">
        <v>-0.1052</v>
      </c>
      <c r="D11" s="1" t="n">
        <v>0.05709</v>
      </c>
      <c r="E11" s="1" t="n">
        <v>0.002277</v>
      </c>
      <c r="F11" s="1" t="n">
        <v>-0.212</v>
      </c>
      <c r="G11" s="1" t="n">
        <v>-0.1071</v>
      </c>
      <c r="H11" s="1" t="n">
        <v>0.01272</v>
      </c>
      <c r="I11" s="1" t="n">
        <v>201</v>
      </c>
      <c r="J11" s="1" t="n">
        <v>170</v>
      </c>
      <c r="L11" s="1" t="n">
        <f aca="false">L10+1</f>
        <v>1</v>
      </c>
      <c r="M11" s="1" t="n">
        <f aca="false">C11</f>
        <v>-0.1052</v>
      </c>
      <c r="N11" s="1" t="n">
        <f aca="false">F11</f>
        <v>-0.212</v>
      </c>
      <c r="O11" s="1" t="n">
        <f aca="false">H11</f>
        <v>0.01272</v>
      </c>
      <c r="R11" s="1" t="n">
        <f aca="false">L11</f>
        <v>1</v>
      </c>
      <c r="S11" s="1" t="n">
        <f aca="false">M11</f>
        <v>-0.1052</v>
      </c>
      <c r="T11" s="1" t="n">
        <f aca="false">M35</f>
        <v>-0.1533</v>
      </c>
    </row>
    <row r="12" customFormat="false" ht="12.75" hidden="false" customHeight="false" outlineLevel="0" collapsed="false">
      <c r="B12" s="1" t="s">
        <v>20</v>
      </c>
      <c r="C12" s="1" t="n">
        <v>0.3275</v>
      </c>
      <c r="D12" s="1" t="n">
        <v>0.05188</v>
      </c>
      <c r="E12" s="1" t="n">
        <v>0.002171</v>
      </c>
      <c r="F12" s="1" t="n">
        <v>0.2313</v>
      </c>
      <c r="G12" s="1" t="n">
        <v>0.3266</v>
      </c>
      <c r="H12" s="1" t="n">
        <v>0.4371</v>
      </c>
      <c r="I12" s="1" t="n">
        <v>201</v>
      </c>
      <c r="J12" s="1" t="n">
        <v>170</v>
      </c>
      <c r="L12" s="1" t="n">
        <f aca="false">L11+1</f>
        <v>2</v>
      </c>
      <c r="M12" s="1" t="n">
        <f aca="false">C12</f>
        <v>0.3275</v>
      </c>
      <c r="N12" s="1" t="n">
        <f aca="false">F12</f>
        <v>0.2313</v>
      </c>
      <c r="O12" s="1" t="n">
        <f aca="false">H12</f>
        <v>0.4371</v>
      </c>
      <c r="R12" s="1" t="n">
        <f aca="false">L12</f>
        <v>2</v>
      </c>
      <c r="S12" s="1" t="n">
        <f aca="false">M12</f>
        <v>0.3275</v>
      </c>
      <c r="T12" s="1" t="n">
        <f aca="false">M36</f>
        <v>0.2224</v>
      </c>
    </row>
    <row r="13" customFormat="false" ht="12.75" hidden="false" customHeight="false" outlineLevel="0" collapsed="false">
      <c r="B13" s="1" t="s">
        <v>21</v>
      </c>
      <c r="C13" s="1" t="n">
        <v>0.7741</v>
      </c>
      <c r="D13" s="1" t="n">
        <v>0.05225</v>
      </c>
      <c r="E13" s="1" t="n">
        <v>0.002115</v>
      </c>
      <c r="F13" s="1" t="n">
        <v>0.6729</v>
      </c>
      <c r="G13" s="1" t="n">
        <v>0.773</v>
      </c>
      <c r="H13" s="1" t="n">
        <v>0.877</v>
      </c>
      <c r="I13" s="1" t="n">
        <v>201</v>
      </c>
      <c r="J13" s="1" t="n">
        <v>170</v>
      </c>
      <c r="L13" s="1" t="n">
        <f aca="false">L12+1</f>
        <v>3</v>
      </c>
      <c r="M13" s="1" t="n">
        <f aca="false">C13</f>
        <v>0.7741</v>
      </c>
      <c r="N13" s="1" t="n">
        <f aca="false">F13</f>
        <v>0.6729</v>
      </c>
      <c r="O13" s="1" t="n">
        <f aca="false">H13</f>
        <v>0.877</v>
      </c>
      <c r="R13" s="1" t="n">
        <f aca="false">L13</f>
        <v>3</v>
      </c>
      <c r="S13" s="1" t="n">
        <f aca="false">M13</f>
        <v>0.7741</v>
      </c>
      <c r="T13" s="1" t="n">
        <f aca="false">M37</f>
        <v>0.6248</v>
      </c>
    </row>
    <row r="14" customFormat="false" ht="12.75" hidden="false" customHeight="false" outlineLevel="0" collapsed="false">
      <c r="B14" s="1" t="s">
        <v>22</v>
      </c>
      <c r="C14" s="1" t="n">
        <v>1.176</v>
      </c>
      <c r="D14" s="1" t="n">
        <v>0.05847</v>
      </c>
      <c r="E14" s="1" t="n">
        <v>0.002121</v>
      </c>
      <c r="F14" s="1" t="n">
        <v>1.062</v>
      </c>
      <c r="G14" s="1" t="n">
        <v>1.176</v>
      </c>
      <c r="H14" s="1" t="n">
        <v>1.29</v>
      </c>
      <c r="I14" s="1" t="n">
        <v>201</v>
      </c>
      <c r="J14" s="1" t="n">
        <v>170</v>
      </c>
      <c r="L14" s="1" t="n">
        <f aca="false">L13+1</f>
        <v>4</v>
      </c>
      <c r="M14" s="1" t="n">
        <f aca="false">C14</f>
        <v>1.176</v>
      </c>
      <c r="N14" s="1" t="n">
        <f aca="false">F14</f>
        <v>1.062</v>
      </c>
      <c r="O14" s="1" t="n">
        <f aca="false">H14</f>
        <v>1.29</v>
      </c>
      <c r="R14" s="1" t="n">
        <f aca="false">L14</f>
        <v>4</v>
      </c>
      <c r="S14" s="1" t="n">
        <f aca="false">M14</f>
        <v>1.176</v>
      </c>
      <c r="T14" s="1" t="n">
        <f aca="false">M38</f>
        <v>0.9945</v>
      </c>
    </row>
    <row r="15" customFormat="false" ht="12.75" hidden="false" customHeight="false" outlineLevel="0" collapsed="false">
      <c r="B15" s="1" t="s">
        <v>23</v>
      </c>
      <c r="C15" s="1" t="n">
        <v>1.475</v>
      </c>
      <c r="D15" s="1" t="n">
        <v>0.06116</v>
      </c>
      <c r="E15" s="1" t="n">
        <v>0.001974</v>
      </c>
      <c r="F15" s="1" t="n">
        <v>1.362</v>
      </c>
      <c r="G15" s="1" t="n">
        <v>1.475</v>
      </c>
      <c r="H15" s="1" t="n">
        <v>1.598</v>
      </c>
      <c r="I15" s="1" t="n">
        <v>201</v>
      </c>
      <c r="J15" s="1" t="n">
        <v>170</v>
      </c>
      <c r="L15" s="1" t="n">
        <f aca="false">L14+1</f>
        <v>5</v>
      </c>
      <c r="M15" s="1" t="n">
        <f aca="false">C15</f>
        <v>1.475</v>
      </c>
      <c r="N15" s="1" t="n">
        <f aca="false">F15</f>
        <v>1.362</v>
      </c>
      <c r="O15" s="1" t="n">
        <f aca="false">H15</f>
        <v>1.598</v>
      </c>
      <c r="R15" s="1" t="n">
        <f aca="false">L15</f>
        <v>5</v>
      </c>
      <c r="S15" s="1" t="n">
        <f aca="false">M15</f>
        <v>1.475</v>
      </c>
      <c r="T15" s="1" t="n">
        <f aca="false">M39</f>
        <v>1.272</v>
      </c>
    </row>
    <row r="16" customFormat="false" ht="12.75" hidden="false" customHeight="false" outlineLevel="0" collapsed="false">
      <c r="B16" s="1" t="s">
        <v>24</v>
      </c>
      <c r="C16" s="1" t="n">
        <v>1.627</v>
      </c>
      <c r="D16" s="1" t="n">
        <v>0.05553</v>
      </c>
      <c r="E16" s="1" t="n">
        <v>0.001644</v>
      </c>
      <c r="F16" s="1" t="n">
        <v>1.519</v>
      </c>
      <c r="G16" s="1" t="n">
        <v>1.627</v>
      </c>
      <c r="H16" s="1" t="n">
        <v>1.74</v>
      </c>
      <c r="I16" s="1" t="n">
        <v>201</v>
      </c>
      <c r="J16" s="1" t="n">
        <v>170</v>
      </c>
      <c r="L16" s="1" t="n">
        <f aca="false">L15+1</f>
        <v>6</v>
      </c>
      <c r="M16" s="1" t="n">
        <f aca="false">C16</f>
        <v>1.627</v>
      </c>
      <c r="N16" s="1" t="n">
        <f aca="false">F16</f>
        <v>1.519</v>
      </c>
      <c r="O16" s="1" t="n">
        <f aca="false">H16</f>
        <v>1.74</v>
      </c>
      <c r="R16" s="1" t="n">
        <f aca="false">L16</f>
        <v>6</v>
      </c>
      <c r="S16" s="1" t="n">
        <f aca="false">M16</f>
        <v>1.627</v>
      </c>
      <c r="T16" s="1" t="n">
        <f aca="false">M40</f>
        <v>1.418</v>
      </c>
    </row>
    <row r="17" customFormat="false" ht="12.75" hidden="false" customHeight="false" outlineLevel="0" collapsed="false">
      <c r="B17" s="1" t="s">
        <v>25</v>
      </c>
      <c r="C17" s="1" t="n">
        <v>1.656</v>
      </c>
      <c r="D17" s="1" t="n">
        <v>0.05199</v>
      </c>
      <c r="E17" s="1" t="n">
        <v>0.001763</v>
      </c>
      <c r="F17" s="1" t="n">
        <v>1.558</v>
      </c>
      <c r="G17" s="1" t="n">
        <v>1.655</v>
      </c>
      <c r="H17" s="1" t="n">
        <v>1.754</v>
      </c>
      <c r="I17" s="1" t="n">
        <v>201</v>
      </c>
      <c r="J17" s="1" t="n">
        <v>170</v>
      </c>
      <c r="L17" s="1" t="n">
        <f aca="false">L16+1</f>
        <v>7</v>
      </c>
      <c r="M17" s="1" t="n">
        <f aca="false">C17</f>
        <v>1.656</v>
      </c>
      <c r="N17" s="1" t="n">
        <f aca="false">F17</f>
        <v>1.558</v>
      </c>
      <c r="O17" s="1" t="n">
        <f aca="false">H17</f>
        <v>1.754</v>
      </c>
      <c r="R17" s="1" t="n">
        <f aca="false">L17</f>
        <v>7</v>
      </c>
      <c r="S17" s="1" t="n">
        <f aca="false">M17</f>
        <v>1.656</v>
      </c>
      <c r="T17" s="1" t="n">
        <f aca="false">M41</f>
        <v>1.463</v>
      </c>
    </row>
    <row r="18" customFormat="false" ht="12.75" hidden="false" customHeight="false" outlineLevel="0" collapsed="false">
      <c r="B18" s="1" t="s">
        <v>26</v>
      </c>
      <c r="C18" s="1" t="n">
        <v>1.599</v>
      </c>
      <c r="D18" s="1" t="n">
        <v>0.05812</v>
      </c>
      <c r="E18" s="1" t="n">
        <v>0.002405</v>
      </c>
      <c r="F18" s="1" t="n">
        <v>1.488</v>
      </c>
      <c r="G18" s="1" t="n">
        <v>1.602</v>
      </c>
      <c r="H18" s="1" t="n">
        <v>1.713</v>
      </c>
      <c r="I18" s="1" t="n">
        <v>201</v>
      </c>
      <c r="J18" s="1" t="n">
        <v>170</v>
      </c>
      <c r="L18" s="1" t="n">
        <f aca="false">L17+1</f>
        <v>8</v>
      </c>
      <c r="M18" s="1" t="n">
        <f aca="false">C18</f>
        <v>1.599</v>
      </c>
      <c r="N18" s="1" t="n">
        <f aca="false">F18</f>
        <v>1.488</v>
      </c>
      <c r="O18" s="1" t="n">
        <f aca="false">H18</f>
        <v>1.713</v>
      </c>
      <c r="R18" s="1" t="n">
        <f aca="false">L18</f>
        <v>8</v>
      </c>
      <c r="S18" s="1" t="n">
        <f aca="false">M18</f>
        <v>1.599</v>
      </c>
      <c r="T18" s="1" t="n">
        <f aca="false">M42</f>
        <v>1.463</v>
      </c>
    </row>
    <row r="19" customFormat="false" ht="12.75" hidden="false" customHeight="false" outlineLevel="0" collapsed="false">
      <c r="B19" s="1" t="s">
        <v>27</v>
      </c>
      <c r="C19" s="1" t="n">
        <v>1.494</v>
      </c>
      <c r="D19" s="1" t="n">
        <v>0.06511</v>
      </c>
      <c r="E19" s="1" t="n">
        <v>0.00292</v>
      </c>
      <c r="F19" s="1" t="n">
        <v>1.37</v>
      </c>
      <c r="G19" s="1" t="n">
        <v>1.496</v>
      </c>
      <c r="H19" s="1" t="n">
        <v>1.62</v>
      </c>
      <c r="I19" s="1" t="n">
        <v>201</v>
      </c>
      <c r="J19" s="1" t="n">
        <v>170</v>
      </c>
      <c r="L19" s="1" t="n">
        <f aca="false">L18+1</f>
        <v>9</v>
      </c>
      <c r="M19" s="1" t="n">
        <f aca="false">C19</f>
        <v>1.494</v>
      </c>
      <c r="N19" s="1" t="n">
        <f aca="false">F19</f>
        <v>1.37</v>
      </c>
      <c r="O19" s="1" t="n">
        <f aca="false">H19</f>
        <v>1.62</v>
      </c>
      <c r="R19" s="1" t="n">
        <f aca="false">L19</f>
        <v>9</v>
      </c>
      <c r="S19" s="1" t="n">
        <f aca="false">M19</f>
        <v>1.494</v>
      </c>
      <c r="T19" s="1" t="n">
        <f aca="false">M43</f>
        <v>1.467</v>
      </c>
    </row>
    <row r="20" customFormat="false" ht="12.75" hidden="false" customHeight="false" outlineLevel="0" collapsed="false">
      <c r="B20" s="1" t="s">
        <v>28</v>
      </c>
      <c r="C20" s="1" t="n">
        <v>1.38</v>
      </c>
      <c r="D20" s="1" t="n">
        <v>0.06239</v>
      </c>
      <c r="E20" s="1" t="n">
        <v>0.002919</v>
      </c>
      <c r="F20" s="1" t="n">
        <v>1.255</v>
      </c>
      <c r="G20" s="1" t="n">
        <v>1.382</v>
      </c>
      <c r="H20" s="1" t="n">
        <v>1.503</v>
      </c>
      <c r="I20" s="1" t="n">
        <v>201</v>
      </c>
      <c r="J20" s="1" t="n">
        <v>170</v>
      </c>
      <c r="L20" s="1" t="n">
        <f aca="false">L19+1</f>
        <v>10</v>
      </c>
      <c r="M20" s="1" t="n">
        <f aca="false">C20</f>
        <v>1.38</v>
      </c>
      <c r="N20" s="1" t="n">
        <f aca="false">F20</f>
        <v>1.255</v>
      </c>
      <c r="O20" s="1" t="n">
        <f aca="false">H20</f>
        <v>1.503</v>
      </c>
      <c r="R20" s="1" t="n">
        <f aca="false">L20</f>
        <v>10</v>
      </c>
      <c r="S20" s="1" t="n">
        <f aca="false">M20</f>
        <v>1.38</v>
      </c>
      <c r="T20" s="1" t="n">
        <f aca="false">M44</f>
        <v>1.53</v>
      </c>
    </row>
    <row r="21" customFormat="false" ht="12.75" hidden="false" customHeight="false" outlineLevel="0" collapsed="false">
      <c r="B21" s="1" t="s">
        <v>29</v>
      </c>
      <c r="C21" s="1" t="n">
        <v>1.282</v>
      </c>
      <c r="D21" s="1" t="n">
        <v>0.05918</v>
      </c>
      <c r="E21" s="1" t="n">
        <v>0.00279</v>
      </c>
      <c r="F21" s="1" t="n">
        <v>1.168</v>
      </c>
      <c r="G21" s="1" t="n">
        <v>1.283</v>
      </c>
      <c r="H21" s="1" t="n">
        <v>1.398</v>
      </c>
      <c r="I21" s="1" t="n">
        <v>201</v>
      </c>
      <c r="J21" s="1" t="n">
        <v>170</v>
      </c>
      <c r="L21" s="1" t="n">
        <f aca="false">L20+1</f>
        <v>11</v>
      </c>
      <c r="M21" s="1" t="n">
        <f aca="false">C21</f>
        <v>1.282</v>
      </c>
      <c r="N21" s="1" t="n">
        <f aca="false">F21</f>
        <v>1.168</v>
      </c>
      <c r="O21" s="1" t="n">
        <f aca="false">H21</f>
        <v>1.398</v>
      </c>
      <c r="R21" s="1" t="n">
        <f aca="false">L21</f>
        <v>11</v>
      </c>
      <c r="S21" s="1" t="n">
        <f aca="false">M21</f>
        <v>1.282</v>
      </c>
      <c r="T21" s="1" t="n">
        <f aca="false">M45</f>
        <v>1.683</v>
      </c>
    </row>
    <row r="22" customFormat="false" ht="12.75" hidden="false" customHeight="false" outlineLevel="0" collapsed="false">
      <c r="B22" s="1" t="s">
        <v>30</v>
      </c>
      <c r="C22" s="1" t="n">
        <v>1.173</v>
      </c>
      <c r="D22" s="1" t="n">
        <v>0.07471</v>
      </c>
      <c r="E22" s="1" t="n">
        <v>0.003243</v>
      </c>
      <c r="F22" s="1" t="n">
        <v>1.035</v>
      </c>
      <c r="G22" s="1" t="n">
        <v>1.174</v>
      </c>
      <c r="H22" s="1" t="n">
        <v>1.314</v>
      </c>
      <c r="I22" s="1" t="n">
        <v>201</v>
      </c>
      <c r="J22" s="1" t="n">
        <v>170</v>
      </c>
      <c r="L22" s="1" t="n">
        <f aca="false">L21+1</f>
        <v>12</v>
      </c>
      <c r="M22" s="1" t="n">
        <f aca="false">C22</f>
        <v>1.173</v>
      </c>
      <c r="N22" s="1" t="n">
        <f aca="false">F22</f>
        <v>1.035</v>
      </c>
      <c r="O22" s="1" t="n">
        <f aca="false">H22</f>
        <v>1.314</v>
      </c>
      <c r="R22" s="1" t="n">
        <f aca="false">L22</f>
        <v>12</v>
      </c>
      <c r="S22" s="1" t="n">
        <f aca="false">M22</f>
        <v>1.173</v>
      </c>
      <c r="T22" s="1" t="n">
        <f aca="false">M46</f>
        <v>1.883</v>
      </c>
    </row>
    <row r="23" customFormat="false" ht="12.75" hidden="false" customHeight="false" outlineLevel="0" collapsed="false">
      <c r="B23" s="1" t="s">
        <v>31</v>
      </c>
      <c r="C23" s="1" t="n">
        <v>1.013</v>
      </c>
      <c r="D23" s="1" t="n">
        <v>0.08681</v>
      </c>
      <c r="E23" s="1" t="n">
        <v>0.003377</v>
      </c>
      <c r="F23" s="1" t="n">
        <v>0.8427</v>
      </c>
      <c r="G23" s="1" t="n">
        <v>1.016</v>
      </c>
      <c r="H23" s="1" t="n">
        <v>1.179</v>
      </c>
      <c r="I23" s="1" t="n">
        <v>201</v>
      </c>
      <c r="J23" s="1" t="n">
        <v>170</v>
      </c>
      <c r="L23" s="1" t="n">
        <f aca="false">L22+1</f>
        <v>13</v>
      </c>
      <c r="M23" s="1" t="n">
        <f aca="false">C23</f>
        <v>1.013</v>
      </c>
      <c r="N23" s="1" t="n">
        <f aca="false">F23</f>
        <v>0.8427</v>
      </c>
      <c r="O23" s="1" t="n">
        <f aca="false">H23</f>
        <v>1.179</v>
      </c>
      <c r="R23" s="1" t="n">
        <f aca="false">L23</f>
        <v>13</v>
      </c>
      <c r="S23" s="1" t="n">
        <f aca="false">M23</f>
        <v>1.013</v>
      </c>
      <c r="T23" s="1" t="n">
        <f aca="false">M47</f>
        <v>2.065</v>
      </c>
    </row>
    <row r="24" customFormat="false" ht="12.75" hidden="false" customHeight="false" outlineLevel="0" collapsed="false">
      <c r="B24" s="1" t="s">
        <v>32</v>
      </c>
      <c r="C24" s="1" t="n">
        <v>0.7644</v>
      </c>
      <c r="D24" s="1" t="n">
        <v>0.1007</v>
      </c>
      <c r="E24" s="1" t="n">
        <v>0.00332</v>
      </c>
      <c r="F24" s="1" t="n">
        <v>0.5578</v>
      </c>
      <c r="G24" s="1" t="n">
        <v>0.7677</v>
      </c>
      <c r="H24" s="1" t="n">
        <v>0.9522</v>
      </c>
      <c r="I24" s="1" t="n">
        <v>201</v>
      </c>
      <c r="J24" s="1" t="n">
        <v>170</v>
      </c>
      <c r="L24" s="1" t="n">
        <f aca="false">L23+1</f>
        <v>14</v>
      </c>
      <c r="M24" s="1" t="n">
        <f aca="false">C24</f>
        <v>0.7644</v>
      </c>
      <c r="N24" s="1" t="n">
        <f aca="false">F24</f>
        <v>0.5578</v>
      </c>
      <c r="O24" s="1" t="n">
        <f aca="false">H24</f>
        <v>0.9522</v>
      </c>
      <c r="R24" s="1" t="n">
        <f aca="false">L24</f>
        <v>14</v>
      </c>
      <c r="S24" s="1" t="n">
        <f aca="false">M24</f>
        <v>0.7644</v>
      </c>
      <c r="T24" s="1" t="n">
        <f aca="false">M48</f>
        <v>2.165</v>
      </c>
    </row>
    <row r="25" customFormat="false" ht="12.75" hidden="false" customHeight="false" outlineLevel="0" collapsed="false">
      <c r="B25" s="1" t="s">
        <v>33</v>
      </c>
      <c r="C25" s="1" t="n">
        <v>0.3862</v>
      </c>
      <c r="D25" s="1" t="n">
        <v>0.2089</v>
      </c>
      <c r="E25" s="1" t="n">
        <v>0.00793</v>
      </c>
      <c r="F25" s="1" t="n">
        <v>-0.0536</v>
      </c>
      <c r="G25" s="1" t="n">
        <v>0.3876</v>
      </c>
      <c r="H25" s="1" t="n">
        <v>0.7791</v>
      </c>
      <c r="I25" s="1" t="n">
        <v>201</v>
      </c>
      <c r="J25" s="1" t="n">
        <v>170</v>
      </c>
      <c r="L25" s="1" t="n">
        <f aca="false">L24+1</f>
        <v>15</v>
      </c>
      <c r="M25" s="1" t="n">
        <f aca="false">C25</f>
        <v>0.3862</v>
      </c>
      <c r="N25" s="1" t="n">
        <f aca="false">F25</f>
        <v>-0.0536</v>
      </c>
      <c r="O25" s="1" t="n">
        <f aca="false">H25</f>
        <v>0.7791</v>
      </c>
      <c r="R25" s="1" t="n">
        <f aca="false">L25</f>
        <v>15</v>
      </c>
      <c r="S25" s="1" t="n">
        <f aca="false">M25</f>
        <v>0.3862</v>
      </c>
      <c r="T25" s="1" t="n">
        <f aca="false">M49</f>
        <v>2.119</v>
      </c>
    </row>
    <row r="26" customFormat="false" ht="12.75" hidden="false" customHeight="false" outlineLevel="0" collapsed="false">
      <c r="B26" s="1" t="s">
        <v>34</v>
      </c>
      <c r="C26" s="1" t="n">
        <v>-0.4998</v>
      </c>
      <c r="D26" s="1" t="n">
        <v>0.1992</v>
      </c>
      <c r="E26" s="1" t="n">
        <v>0.005745</v>
      </c>
      <c r="F26" s="1" t="n">
        <v>-0.8928</v>
      </c>
      <c r="G26" s="1" t="n">
        <v>-0.4988</v>
      </c>
      <c r="H26" s="1" t="n">
        <v>-0.1083</v>
      </c>
      <c r="I26" s="1" t="n">
        <v>201</v>
      </c>
      <c r="J26" s="1" t="n">
        <v>170</v>
      </c>
      <c r="L26" s="1" t="n">
        <v>-8</v>
      </c>
      <c r="M26" s="1" t="n">
        <f aca="false">C26</f>
        <v>-0.4998</v>
      </c>
      <c r="N26" s="1" t="n">
        <f aca="false">F26</f>
        <v>-0.8928</v>
      </c>
      <c r="O26" s="1" t="n">
        <f aca="false">H26</f>
        <v>-0.1083</v>
      </c>
    </row>
    <row r="27" customFormat="false" ht="12.75" hidden="false" customHeight="false" outlineLevel="0" collapsed="false">
      <c r="B27" s="1" t="s">
        <v>35</v>
      </c>
      <c r="C27" s="1" t="n">
        <v>-0.4641</v>
      </c>
      <c r="D27" s="1" t="n">
        <v>0.1442</v>
      </c>
      <c r="E27" s="1" t="n">
        <v>0.004485</v>
      </c>
      <c r="F27" s="1" t="n">
        <v>-0.7435</v>
      </c>
      <c r="G27" s="1" t="n">
        <v>-0.4601</v>
      </c>
      <c r="H27" s="1" t="n">
        <v>-0.193</v>
      </c>
      <c r="I27" s="1" t="n">
        <v>201</v>
      </c>
      <c r="J27" s="1" t="n">
        <v>170</v>
      </c>
      <c r="L27" s="1" t="n">
        <f aca="false">L26+1</f>
        <v>-7</v>
      </c>
      <c r="M27" s="1" t="n">
        <f aca="false">C27</f>
        <v>-0.4641</v>
      </c>
      <c r="N27" s="1" t="n">
        <f aca="false">F27</f>
        <v>-0.7435</v>
      </c>
      <c r="O27" s="1" t="n">
        <f aca="false">H27</f>
        <v>-0.193</v>
      </c>
    </row>
    <row r="28" customFormat="false" ht="12.75" hidden="false" customHeight="false" outlineLevel="0" collapsed="false">
      <c r="B28" s="1" t="s">
        <v>36</v>
      </c>
      <c r="C28" s="1" t="n">
        <v>-0.465</v>
      </c>
      <c r="D28" s="1" t="n">
        <v>0.1306</v>
      </c>
      <c r="E28" s="1" t="n">
        <v>0.004133</v>
      </c>
      <c r="F28" s="1" t="n">
        <v>-0.7125</v>
      </c>
      <c r="G28" s="1" t="n">
        <v>-0.4642</v>
      </c>
      <c r="H28" s="1" t="n">
        <v>-0.1966</v>
      </c>
      <c r="I28" s="1" t="n">
        <v>201</v>
      </c>
      <c r="J28" s="1" t="n">
        <v>170</v>
      </c>
      <c r="L28" s="1" t="n">
        <f aca="false">L27+1</f>
        <v>-6</v>
      </c>
      <c r="M28" s="1" t="n">
        <f aca="false">C28</f>
        <v>-0.465</v>
      </c>
      <c r="N28" s="1" t="n">
        <f aca="false">F28</f>
        <v>-0.7125</v>
      </c>
      <c r="O28" s="1" t="n">
        <f aca="false">H28</f>
        <v>-0.1966</v>
      </c>
    </row>
    <row r="29" customFormat="false" ht="12.75" hidden="false" customHeight="false" outlineLevel="0" collapsed="false">
      <c r="B29" s="1" t="s">
        <v>37</v>
      </c>
      <c r="C29" s="1" t="n">
        <v>-0.5012</v>
      </c>
      <c r="D29" s="1" t="n">
        <v>0.1047</v>
      </c>
      <c r="E29" s="1" t="n">
        <v>0.0033</v>
      </c>
      <c r="F29" s="1" t="n">
        <v>-0.6988</v>
      </c>
      <c r="G29" s="1" t="n">
        <v>-0.503</v>
      </c>
      <c r="H29" s="1" t="n">
        <v>-0.294</v>
      </c>
      <c r="I29" s="1" t="n">
        <v>201</v>
      </c>
      <c r="J29" s="1" t="n">
        <v>170</v>
      </c>
      <c r="L29" s="1" t="n">
        <f aca="false">L28+1</f>
        <v>-5</v>
      </c>
      <c r="M29" s="1" t="n">
        <f aca="false">C29</f>
        <v>-0.5012</v>
      </c>
      <c r="N29" s="1" t="n">
        <f aca="false">F29</f>
        <v>-0.6988</v>
      </c>
      <c r="O29" s="1" t="n">
        <f aca="false">H29</f>
        <v>-0.294</v>
      </c>
    </row>
    <row r="30" customFormat="false" ht="12.75" hidden="false" customHeight="false" outlineLevel="0" collapsed="false">
      <c r="B30" s="1" t="s">
        <v>38</v>
      </c>
      <c r="C30" s="1" t="n">
        <v>-0.5656</v>
      </c>
      <c r="D30" s="1" t="n">
        <v>0.1111</v>
      </c>
      <c r="E30" s="1" t="n">
        <v>0.003247</v>
      </c>
      <c r="F30" s="1" t="n">
        <v>-0.777</v>
      </c>
      <c r="G30" s="1" t="n">
        <v>-0.5669</v>
      </c>
      <c r="H30" s="1" t="n">
        <v>-0.3267</v>
      </c>
      <c r="I30" s="1" t="n">
        <v>201</v>
      </c>
      <c r="J30" s="1" t="n">
        <v>170</v>
      </c>
      <c r="L30" s="1" t="n">
        <f aca="false">L29+1</f>
        <v>-4</v>
      </c>
      <c r="M30" s="1" t="n">
        <f aca="false">C30</f>
        <v>-0.5656</v>
      </c>
      <c r="N30" s="1" t="n">
        <f aca="false">F30</f>
        <v>-0.777</v>
      </c>
      <c r="O30" s="1" t="n">
        <f aca="false">H30</f>
        <v>-0.3267</v>
      </c>
    </row>
    <row r="31" customFormat="false" ht="12.75" hidden="false" customHeight="false" outlineLevel="0" collapsed="false">
      <c r="B31" s="1" t="s">
        <v>39</v>
      </c>
      <c r="C31" s="1" t="n">
        <v>-0.6277</v>
      </c>
      <c r="D31" s="1" t="n">
        <v>0.1038</v>
      </c>
      <c r="E31" s="1" t="n">
        <v>0.003061</v>
      </c>
      <c r="F31" s="1" t="n">
        <v>-0.821</v>
      </c>
      <c r="G31" s="1" t="n">
        <v>-0.6298</v>
      </c>
      <c r="H31" s="1" t="n">
        <v>-0.4128</v>
      </c>
      <c r="I31" s="1" t="n">
        <v>201</v>
      </c>
      <c r="J31" s="1" t="n">
        <v>170</v>
      </c>
      <c r="L31" s="1" t="n">
        <f aca="false">L30+1</f>
        <v>-3</v>
      </c>
      <c r="M31" s="1" t="n">
        <f aca="false">C31</f>
        <v>-0.6277</v>
      </c>
      <c r="N31" s="1" t="n">
        <f aca="false">F31</f>
        <v>-0.821</v>
      </c>
      <c r="O31" s="1" t="n">
        <f aca="false">H31</f>
        <v>-0.4128</v>
      </c>
    </row>
    <row r="32" customFormat="false" ht="12.75" hidden="false" customHeight="false" outlineLevel="0" collapsed="false">
      <c r="B32" s="1" t="s">
        <v>40</v>
      </c>
      <c r="C32" s="1" t="n">
        <v>-0.6519</v>
      </c>
      <c r="D32" s="1" t="n">
        <v>0.09119</v>
      </c>
      <c r="E32" s="1" t="n">
        <v>0.003051</v>
      </c>
      <c r="F32" s="1" t="n">
        <v>-0.8276</v>
      </c>
      <c r="G32" s="1" t="n">
        <v>-0.6537</v>
      </c>
      <c r="H32" s="1" t="n">
        <v>-0.4706</v>
      </c>
      <c r="I32" s="1" t="n">
        <v>201</v>
      </c>
      <c r="J32" s="1" t="n">
        <v>170</v>
      </c>
      <c r="L32" s="1" t="n">
        <f aca="false">L31+1</f>
        <v>-2</v>
      </c>
      <c r="M32" s="1" t="n">
        <f aca="false">C32</f>
        <v>-0.6519</v>
      </c>
      <c r="N32" s="1" t="n">
        <f aca="false">F32</f>
        <v>-0.8276</v>
      </c>
      <c r="O32" s="1" t="n">
        <f aca="false">H32</f>
        <v>-0.4706</v>
      </c>
    </row>
    <row r="33" customFormat="false" ht="12.75" hidden="false" customHeight="false" outlineLevel="0" collapsed="false">
      <c r="B33" s="1" t="s">
        <v>41</v>
      </c>
      <c r="C33" s="1" t="n">
        <v>-0.6023</v>
      </c>
      <c r="D33" s="1" t="n">
        <v>0.0934</v>
      </c>
      <c r="E33" s="1" t="n">
        <v>0.00346</v>
      </c>
      <c r="F33" s="1" t="n">
        <v>-0.7781</v>
      </c>
      <c r="G33" s="1" t="n">
        <v>-0.6025</v>
      </c>
      <c r="H33" s="1" t="n">
        <v>-0.4251</v>
      </c>
      <c r="I33" s="1" t="n">
        <v>201</v>
      </c>
      <c r="J33" s="1" t="n">
        <v>170</v>
      </c>
      <c r="L33" s="1" t="n">
        <f aca="false">L32+1</f>
        <v>-1</v>
      </c>
      <c r="M33" s="1" t="n">
        <f aca="false">C33</f>
        <v>-0.6023</v>
      </c>
      <c r="N33" s="1" t="n">
        <f aca="false">F33</f>
        <v>-0.7781</v>
      </c>
      <c r="O33" s="1" t="n">
        <f aca="false">H33</f>
        <v>-0.4251</v>
      </c>
    </row>
    <row r="34" customFormat="false" ht="12.75" hidden="false" customHeight="false" outlineLevel="0" collapsed="false">
      <c r="B34" s="1" t="s">
        <v>42</v>
      </c>
      <c r="C34" s="1" t="n">
        <v>-0.4426</v>
      </c>
      <c r="D34" s="1" t="n">
        <v>0.1027</v>
      </c>
      <c r="E34" s="1" t="n">
        <v>0.003729</v>
      </c>
      <c r="F34" s="1" t="n">
        <v>-0.6409</v>
      </c>
      <c r="G34" s="1" t="n">
        <v>-0.4402</v>
      </c>
      <c r="H34" s="1" t="n">
        <v>-0.2387</v>
      </c>
      <c r="I34" s="1" t="n">
        <v>201</v>
      </c>
      <c r="J34" s="1" t="n">
        <v>170</v>
      </c>
      <c r="L34" s="1" t="n">
        <f aca="false">L33+1</f>
        <v>0</v>
      </c>
      <c r="M34" s="1" t="n">
        <f aca="false">C34</f>
        <v>-0.4426</v>
      </c>
      <c r="N34" s="1" t="n">
        <f aca="false">F34</f>
        <v>-0.6409</v>
      </c>
      <c r="O34" s="1" t="n">
        <f aca="false">H34</f>
        <v>-0.2387</v>
      </c>
    </row>
    <row r="35" customFormat="false" ht="12.75" hidden="false" customHeight="false" outlineLevel="0" collapsed="false">
      <c r="B35" s="1" t="s">
        <v>43</v>
      </c>
      <c r="C35" s="1" t="n">
        <v>-0.1533</v>
      </c>
      <c r="D35" s="1" t="n">
        <v>0.09832</v>
      </c>
      <c r="E35" s="1" t="n">
        <v>0.003309</v>
      </c>
      <c r="F35" s="1" t="n">
        <v>-0.3438</v>
      </c>
      <c r="G35" s="1" t="n">
        <v>-0.1491</v>
      </c>
      <c r="H35" s="1" t="n">
        <v>0.03796</v>
      </c>
      <c r="I35" s="1" t="n">
        <v>201</v>
      </c>
      <c r="J35" s="1" t="n">
        <v>170</v>
      </c>
      <c r="L35" s="1" t="n">
        <f aca="false">L34+1</f>
        <v>1</v>
      </c>
      <c r="M35" s="1" t="n">
        <f aca="false">C35</f>
        <v>-0.1533</v>
      </c>
      <c r="N35" s="1" t="n">
        <f aca="false">F35</f>
        <v>-0.3438</v>
      </c>
      <c r="O35" s="1" t="n">
        <f aca="false">H35</f>
        <v>0.03796</v>
      </c>
    </row>
    <row r="36" customFormat="false" ht="12.75" hidden="false" customHeight="false" outlineLevel="0" collapsed="false">
      <c r="B36" s="1" t="s">
        <v>44</v>
      </c>
      <c r="C36" s="1" t="n">
        <v>0.2224</v>
      </c>
      <c r="D36" s="1" t="n">
        <v>0.08663</v>
      </c>
      <c r="E36" s="1" t="n">
        <v>0.002643</v>
      </c>
      <c r="F36" s="1" t="n">
        <v>0.05942</v>
      </c>
      <c r="G36" s="1" t="n">
        <v>0.2225</v>
      </c>
      <c r="H36" s="1" t="n">
        <v>0.3797</v>
      </c>
      <c r="I36" s="1" t="n">
        <v>201</v>
      </c>
      <c r="J36" s="1" t="n">
        <v>170</v>
      </c>
      <c r="L36" s="1" t="n">
        <f aca="false">L35+1</f>
        <v>2</v>
      </c>
      <c r="M36" s="1" t="n">
        <f aca="false">C36</f>
        <v>0.2224</v>
      </c>
      <c r="N36" s="1" t="n">
        <f aca="false">F36</f>
        <v>0.05942</v>
      </c>
      <c r="O36" s="1" t="n">
        <f aca="false">H36</f>
        <v>0.3797</v>
      </c>
    </row>
    <row r="37" customFormat="false" ht="12.75" hidden="false" customHeight="false" outlineLevel="0" collapsed="false">
      <c r="B37" s="1" t="s">
        <v>45</v>
      </c>
      <c r="C37" s="1" t="n">
        <v>0.6248</v>
      </c>
      <c r="D37" s="1" t="n">
        <v>0.08579</v>
      </c>
      <c r="E37" s="1" t="n">
        <v>0.002664</v>
      </c>
      <c r="F37" s="1" t="n">
        <v>0.4718</v>
      </c>
      <c r="G37" s="1" t="n">
        <v>0.6225</v>
      </c>
      <c r="H37" s="1" t="n">
        <v>0.7874</v>
      </c>
      <c r="I37" s="1" t="n">
        <v>201</v>
      </c>
      <c r="J37" s="1" t="n">
        <v>170</v>
      </c>
      <c r="L37" s="1" t="n">
        <f aca="false">L36+1</f>
        <v>3</v>
      </c>
      <c r="M37" s="1" t="n">
        <f aca="false">C37</f>
        <v>0.6248</v>
      </c>
      <c r="N37" s="1" t="n">
        <f aca="false">F37</f>
        <v>0.4718</v>
      </c>
      <c r="O37" s="1" t="n">
        <f aca="false">H37</f>
        <v>0.7874</v>
      </c>
    </row>
    <row r="38" customFormat="false" ht="12.75" hidden="false" customHeight="false" outlineLevel="0" collapsed="false">
      <c r="B38" s="1" t="s">
        <v>46</v>
      </c>
      <c r="C38" s="1" t="n">
        <v>0.9945</v>
      </c>
      <c r="D38" s="1" t="n">
        <v>0.09793</v>
      </c>
      <c r="E38" s="1" t="n">
        <v>0.003388</v>
      </c>
      <c r="F38" s="1" t="n">
        <v>0.8183</v>
      </c>
      <c r="G38" s="1" t="n">
        <v>0.9942</v>
      </c>
      <c r="H38" s="1" t="n">
        <v>1.188</v>
      </c>
      <c r="I38" s="1" t="n">
        <v>201</v>
      </c>
      <c r="J38" s="1" t="n">
        <v>170</v>
      </c>
      <c r="L38" s="1" t="n">
        <f aca="false">L37+1</f>
        <v>4</v>
      </c>
      <c r="M38" s="1" t="n">
        <f aca="false">C38</f>
        <v>0.9945</v>
      </c>
      <c r="N38" s="1" t="n">
        <f aca="false">F38</f>
        <v>0.8183</v>
      </c>
      <c r="O38" s="1" t="n">
        <f aca="false">H38</f>
        <v>1.188</v>
      </c>
    </row>
    <row r="39" customFormat="false" ht="12.75" hidden="false" customHeight="false" outlineLevel="0" collapsed="false">
      <c r="B39" s="1" t="s">
        <v>47</v>
      </c>
      <c r="C39" s="1" t="n">
        <v>1.272</v>
      </c>
      <c r="D39" s="1" t="n">
        <v>0.1056</v>
      </c>
      <c r="E39" s="1" t="n">
        <v>0.003895</v>
      </c>
      <c r="F39" s="1" t="n">
        <v>1.074</v>
      </c>
      <c r="G39" s="1" t="n">
        <v>1.273</v>
      </c>
      <c r="H39" s="1" t="n">
        <v>1.475</v>
      </c>
      <c r="I39" s="1" t="n">
        <v>201</v>
      </c>
      <c r="J39" s="1" t="n">
        <v>170</v>
      </c>
      <c r="L39" s="1" t="n">
        <f aca="false">L38+1</f>
        <v>5</v>
      </c>
      <c r="M39" s="1" t="n">
        <f aca="false">C39</f>
        <v>1.272</v>
      </c>
      <c r="N39" s="1" t="n">
        <f aca="false">F39</f>
        <v>1.074</v>
      </c>
      <c r="O39" s="1" t="n">
        <f aca="false">H39</f>
        <v>1.475</v>
      </c>
    </row>
    <row r="40" customFormat="false" ht="12.75" hidden="false" customHeight="false" outlineLevel="0" collapsed="false">
      <c r="B40" s="1" t="s">
        <v>48</v>
      </c>
      <c r="C40" s="1" t="n">
        <v>1.418</v>
      </c>
      <c r="D40" s="1" t="n">
        <v>0.09845</v>
      </c>
      <c r="E40" s="1" t="n">
        <v>0.003717</v>
      </c>
      <c r="F40" s="1" t="n">
        <v>1.229</v>
      </c>
      <c r="G40" s="1" t="n">
        <v>1.419</v>
      </c>
      <c r="H40" s="1" t="n">
        <v>1.618</v>
      </c>
      <c r="I40" s="1" t="n">
        <v>201</v>
      </c>
      <c r="J40" s="1" t="n">
        <v>170</v>
      </c>
      <c r="L40" s="1" t="n">
        <f aca="false">L39+1</f>
        <v>6</v>
      </c>
      <c r="M40" s="1" t="n">
        <f aca="false">C40</f>
        <v>1.418</v>
      </c>
      <c r="N40" s="1" t="n">
        <f aca="false">F40</f>
        <v>1.229</v>
      </c>
      <c r="O40" s="1" t="n">
        <f aca="false">H40</f>
        <v>1.618</v>
      </c>
    </row>
    <row r="41" customFormat="false" ht="12.75" hidden="false" customHeight="false" outlineLevel="0" collapsed="false">
      <c r="B41" s="1" t="s">
        <v>49</v>
      </c>
      <c r="C41" s="1" t="n">
        <v>1.463</v>
      </c>
      <c r="D41" s="1" t="n">
        <v>0.09083</v>
      </c>
      <c r="E41" s="1" t="n">
        <v>0.003316</v>
      </c>
      <c r="F41" s="1" t="n">
        <v>1.292</v>
      </c>
      <c r="G41" s="1" t="n">
        <v>1.463</v>
      </c>
      <c r="H41" s="1" t="n">
        <v>1.644</v>
      </c>
      <c r="I41" s="1" t="n">
        <v>201</v>
      </c>
      <c r="J41" s="1" t="n">
        <v>170</v>
      </c>
      <c r="L41" s="1" t="n">
        <f aca="false">L40+1</f>
        <v>7</v>
      </c>
      <c r="M41" s="1" t="n">
        <f aca="false">C41</f>
        <v>1.463</v>
      </c>
      <c r="N41" s="1" t="n">
        <f aca="false">F41</f>
        <v>1.292</v>
      </c>
      <c r="O41" s="1" t="n">
        <f aca="false">H41</f>
        <v>1.644</v>
      </c>
    </row>
    <row r="42" customFormat="false" ht="12.75" hidden="false" customHeight="false" outlineLevel="0" collapsed="false">
      <c r="B42" s="1" t="s">
        <v>50</v>
      </c>
      <c r="C42" s="1" t="n">
        <v>1.463</v>
      </c>
      <c r="D42" s="1" t="n">
        <v>0.09729</v>
      </c>
      <c r="E42" s="1" t="n">
        <v>0.003302</v>
      </c>
      <c r="F42" s="1" t="n">
        <v>1.273</v>
      </c>
      <c r="G42" s="1" t="n">
        <v>1.463</v>
      </c>
      <c r="H42" s="1" t="n">
        <v>1.652</v>
      </c>
      <c r="I42" s="1" t="n">
        <v>201</v>
      </c>
      <c r="J42" s="1" t="n">
        <v>170</v>
      </c>
      <c r="L42" s="1" t="n">
        <f aca="false">L41+1</f>
        <v>8</v>
      </c>
      <c r="M42" s="1" t="n">
        <f aca="false">C42</f>
        <v>1.463</v>
      </c>
      <c r="N42" s="1" t="n">
        <f aca="false">F42</f>
        <v>1.273</v>
      </c>
      <c r="O42" s="1" t="n">
        <f aca="false">H42</f>
        <v>1.652</v>
      </c>
    </row>
    <row r="43" customFormat="false" ht="12.75" hidden="false" customHeight="false" outlineLevel="0" collapsed="false">
      <c r="B43" s="1" t="s">
        <v>51</v>
      </c>
      <c r="C43" s="1" t="n">
        <v>1.467</v>
      </c>
      <c r="D43" s="1" t="n">
        <v>0.109</v>
      </c>
      <c r="E43" s="1" t="n">
        <v>0.0036</v>
      </c>
      <c r="F43" s="1" t="n">
        <v>1.257</v>
      </c>
      <c r="G43" s="1" t="n">
        <v>1.47</v>
      </c>
      <c r="H43" s="1" t="n">
        <v>1.691</v>
      </c>
      <c r="I43" s="1" t="n">
        <v>201</v>
      </c>
      <c r="J43" s="1" t="n">
        <v>170</v>
      </c>
      <c r="L43" s="1" t="n">
        <f aca="false">L42+1</f>
        <v>9</v>
      </c>
      <c r="M43" s="1" t="n">
        <f aca="false">C43</f>
        <v>1.467</v>
      </c>
      <c r="N43" s="1" t="n">
        <f aca="false">F43</f>
        <v>1.257</v>
      </c>
      <c r="O43" s="1" t="n">
        <f aca="false">H43</f>
        <v>1.691</v>
      </c>
    </row>
    <row r="44" customFormat="false" ht="12.75" hidden="false" customHeight="false" outlineLevel="0" collapsed="false">
      <c r="B44" s="1" t="s">
        <v>52</v>
      </c>
      <c r="C44" s="1" t="n">
        <v>1.53</v>
      </c>
      <c r="D44" s="1" t="n">
        <v>0.1091</v>
      </c>
      <c r="E44" s="1" t="n">
        <v>0.003642</v>
      </c>
      <c r="F44" s="1" t="n">
        <v>1.318</v>
      </c>
      <c r="G44" s="1" t="n">
        <v>1.531</v>
      </c>
      <c r="H44" s="1" t="n">
        <v>1.762</v>
      </c>
      <c r="I44" s="1" t="n">
        <v>201</v>
      </c>
      <c r="J44" s="1" t="n">
        <v>170</v>
      </c>
      <c r="L44" s="1" t="n">
        <f aca="false">L43+1</f>
        <v>10</v>
      </c>
      <c r="M44" s="1" t="n">
        <f aca="false">C44</f>
        <v>1.53</v>
      </c>
      <c r="N44" s="1" t="n">
        <f aca="false">F44</f>
        <v>1.318</v>
      </c>
      <c r="O44" s="1" t="n">
        <f aca="false">H44</f>
        <v>1.762</v>
      </c>
    </row>
    <row r="45" customFormat="false" ht="12.75" hidden="false" customHeight="false" outlineLevel="0" collapsed="false">
      <c r="B45" s="1" t="s">
        <v>53</v>
      </c>
      <c r="C45" s="1" t="n">
        <v>1.683</v>
      </c>
      <c r="D45" s="1" t="n">
        <v>0.1024</v>
      </c>
      <c r="E45" s="1" t="n">
        <v>0.003436</v>
      </c>
      <c r="F45" s="1" t="n">
        <v>1.487</v>
      </c>
      <c r="G45" s="1" t="n">
        <v>1.677</v>
      </c>
      <c r="H45" s="1" t="n">
        <v>1.891</v>
      </c>
      <c r="I45" s="1" t="n">
        <v>201</v>
      </c>
      <c r="J45" s="1" t="n">
        <v>170</v>
      </c>
      <c r="L45" s="1" t="n">
        <f aca="false">L44+1</f>
        <v>11</v>
      </c>
      <c r="M45" s="1" t="n">
        <f aca="false">C45</f>
        <v>1.683</v>
      </c>
      <c r="N45" s="1" t="n">
        <f aca="false">F45</f>
        <v>1.487</v>
      </c>
      <c r="O45" s="1" t="n">
        <f aca="false">H45</f>
        <v>1.891</v>
      </c>
    </row>
    <row r="46" customFormat="false" ht="12.75" hidden="false" customHeight="false" outlineLevel="0" collapsed="false">
      <c r="B46" s="1" t="s">
        <v>54</v>
      </c>
      <c r="C46" s="1" t="n">
        <v>1.883</v>
      </c>
      <c r="D46" s="1" t="n">
        <v>0.1151</v>
      </c>
      <c r="E46" s="1" t="n">
        <v>0.003747</v>
      </c>
      <c r="F46" s="1" t="n">
        <v>1.659</v>
      </c>
      <c r="G46" s="1" t="n">
        <v>1.886</v>
      </c>
      <c r="H46" s="1" t="n">
        <v>2.1</v>
      </c>
      <c r="I46" s="1" t="n">
        <v>201</v>
      </c>
      <c r="J46" s="1" t="n">
        <v>170</v>
      </c>
      <c r="L46" s="1" t="n">
        <f aca="false">L45+1</f>
        <v>12</v>
      </c>
      <c r="M46" s="1" t="n">
        <f aca="false">C46</f>
        <v>1.883</v>
      </c>
      <c r="N46" s="1" t="n">
        <f aca="false">F46</f>
        <v>1.659</v>
      </c>
      <c r="O46" s="1" t="n">
        <f aca="false">H46</f>
        <v>2.1</v>
      </c>
    </row>
    <row r="47" customFormat="false" ht="12.75" hidden="false" customHeight="false" outlineLevel="0" collapsed="false">
      <c r="B47" s="1" t="s">
        <v>55</v>
      </c>
      <c r="C47" s="1" t="n">
        <v>2.065</v>
      </c>
      <c r="D47" s="1" t="n">
        <v>0.1277</v>
      </c>
      <c r="E47" s="1" t="n">
        <v>0.004114</v>
      </c>
      <c r="F47" s="1" t="n">
        <v>1.822</v>
      </c>
      <c r="G47" s="1" t="n">
        <v>2.067</v>
      </c>
      <c r="H47" s="1" t="n">
        <v>2.313</v>
      </c>
      <c r="I47" s="1" t="n">
        <v>201</v>
      </c>
      <c r="J47" s="1" t="n">
        <v>170</v>
      </c>
      <c r="L47" s="1" t="n">
        <f aca="false">L46+1</f>
        <v>13</v>
      </c>
      <c r="M47" s="1" t="n">
        <f aca="false">C47</f>
        <v>2.065</v>
      </c>
      <c r="N47" s="1" t="n">
        <f aca="false">F47</f>
        <v>1.822</v>
      </c>
      <c r="O47" s="1" t="n">
        <f aca="false">H47</f>
        <v>2.313</v>
      </c>
    </row>
    <row r="48" customFormat="false" ht="12.75" hidden="false" customHeight="false" outlineLevel="0" collapsed="false">
      <c r="B48" s="1" t="s">
        <v>56</v>
      </c>
      <c r="C48" s="1" t="n">
        <v>2.165</v>
      </c>
      <c r="D48" s="1" t="n">
        <v>0.1204</v>
      </c>
      <c r="E48" s="1" t="n">
        <v>0.003864</v>
      </c>
      <c r="F48" s="1" t="n">
        <v>1.943</v>
      </c>
      <c r="G48" s="1" t="n">
        <v>2.166</v>
      </c>
      <c r="H48" s="1" t="n">
        <v>2.391</v>
      </c>
      <c r="I48" s="1" t="n">
        <v>201</v>
      </c>
      <c r="J48" s="1" t="n">
        <v>170</v>
      </c>
      <c r="L48" s="1" t="n">
        <f aca="false">L47+1</f>
        <v>14</v>
      </c>
      <c r="M48" s="1" t="n">
        <f aca="false">C48</f>
        <v>2.165</v>
      </c>
      <c r="N48" s="1" t="n">
        <f aca="false">F48</f>
        <v>1.943</v>
      </c>
      <c r="O48" s="1" t="n">
        <f aca="false">H48</f>
        <v>2.391</v>
      </c>
    </row>
    <row r="49" customFormat="false" ht="12.75" hidden="false" customHeight="false" outlineLevel="0" collapsed="false">
      <c r="B49" s="1" t="s">
        <v>57</v>
      </c>
      <c r="C49" s="1" t="n">
        <v>2.119</v>
      </c>
      <c r="D49" s="1" t="n">
        <v>0.1939</v>
      </c>
      <c r="E49" s="1" t="n">
        <v>0.005702</v>
      </c>
      <c r="F49" s="1" t="n">
        <v>1.756</v>
      </c>
      <c r="G49" s="1" t="n">
        <v>2.12</v>
      </c>
      <c r="H49" s="1" t="n">
        <v>2.51</v>
      </c>
      <c r="I49" s="1" t="n">
        <v>201</v>
      </c>
      <c r="J49" s="1" t="n">
        <v>170</v>
      </c>
      <c r="L49" s="1" t="n">
        <f aca="false">L48+1</f>
        <v>15</v>
      </c>
      <c r="M49" s="1" t="n">
        <f aca="false">C49</f>
        <v>2.119</v>
      </c>
      <c r="N49" s="1" t="n">
        <f aca="false">F49</f>
        <v>1.756</v>
      </c>
      <c r="O49" s="1" t="n">
        <f aca="false">H49</f>
        <v>2.51</v>
      </c>
    </row>
    <row r="51" customFormat="false" ht="12.75" hidden="false" customHeight="false" outlineLevel="0" collapsed="false">
      <c r="B51" s="1" t="s">
        <v>0</v>
      </c>
      <c r="C51" s="1" t="s">
        <v>1</v>
      </c>
      <c r="D51" s="1" t="s">
        <v>2</v>
      </c>
      <c r="E51" s="1" t="s">
        <v>3</v>
      </c>
      <c r="F51" s="2" t="n">
        <v>0.025</v>
      </c>
      <c r="G51" s="1" t="s">
        <v>4</v>
      </c>
      <c r="H51" s="2" t="n">
        <v>0.975</v>
      </c>
      <c r="I51" s="1" t="s">
        <v>5</v>
      </c>
      <c r="J51" s="1" t="s">
        <v>6</v>
      </c>
    </row>
    <row r="52" customFormat="false" ht="12.75" hidden="false" customHeight="false" outlineLevel="0" collapsed="false">
      <c r="B52" s="1" t="s">
        <v>10</v>
      </c>
      <c r="C52" s="1" t="n">
        <v>-0.8635</v>
      </c>
      <c r="D52" s="1" t="n">
        <v>0.1182</v>
      </c>
      <c r="E52" s="1" t="n">
        <v>0.004362</v>
      </c>
      <c r="F52" s="1" t="n">
        <v>-1.093</v>
      </c>
      <c r="G52" s="1" t="n">
        <v>-0.866</v>
      </c>
      <c r="H52" s="1" t="n">
        <v>-0.6383</v>
      </c>
      <c r="I52" s="1" t="n">
        <v>1000</v>
      </c>
      <c r="J52" s="1" t="n">
        <v>800</v>
      </c>
    </row>
    <row r="53" customFormat="false" ht="12.75" hidden="false" customHeight="false" outlineLevel="0" collapsed="false">
      <c r="B53" s="1" t="s">
        <v>11</v>
      </c>
      <c r="C53" s="1" t="n">
        <v>-0.8313</v>
      </c>
      <c r="D53" s="1" t="n">
        <v>0.08378</v>
      </c>
      <c r="E53" s="1" t="n">
        <v>0.002814</v>
      </c>
      <c r="F53" s="1" t="n">
        <v>-0.9929</v>
      </c>
      <c r="G53" s="1" t="n">
        <v>-0.8328</v>
      </c>
      <c r="H53" s="1" t="n">
        <v>-0.657</v>
      </c>
      <c r="I53" s="1" t="n">
        <v>1000</v>
      </c>
      <c r="J53" s="1" t="n">
        <v>800</v>
      </c>
    </row>
    <row r="54" customFormat="false" ht="12.75" hidden="false" customHeight="false" outlineLevel="0" collapsed="false">
      <c r="B54" s="1" t="s">
        <v>12</v>
      </c>
      <c r="C54" s="1" t="n">
        <v>-0.8421</v>
      </c>
      <c r="D54" s="1" t="n">
        <v>0.07374</v>
      </c>
      <c r="E54" s="1" t="n">
        <v>0.002518</v>
      </c>
      <c r="F54" s="1" t="n">
        <v>-0.988</v>
      </c>
      <c r="G54" s="1" t="n">
        <v>-0.8399</v>
      </c>
      <c r="H54" s="1" t="n">
        <v>-0.7041</v>
      </c>
      <c r="I54" s="1" t="n">
        <v>1000</v>
      </c>
      <c r="J54" s="1" t="n">
        <v>800</v>
      </c>
    </row>
    <row r="55" customFormat="false" ht="12.75" hidden="false" customHeight="false" outlineLevel="0" collapsed="false">
      <c r="B55" s="1" t="s">
        <v>13</v>
      </c>
      <c r="C55" s="1" t="n">
        <v>-0.873</v>
      </c>
      <c r="D55" s="1" t="n">
        <v>0.05935</v>
      </c>
      <c r="E55" s="1" t="n">
        <v>0.00183</v>
      </c>
      <c r="F55" s="1" t="n">
        <v>-0.9881</v>
      </c>
      <c r="G55" s="1" t="n">
        <v>-0.8739</v>
      </c>
      <c r="H55" s="1" t="n">
        <v>-0.7634</v>
      </c>
      <c r="I55" s="1" t="n">
        <v>1000</v>
      </c>
      <c r="J55" s="1" t="n">
        <v>800</v>
      </c>
    </row>
    <row r="56" customFormat="false" ht="12.75" hidden="false" customHeight="false" outlineLevel="0" collapsed="false">
      <c r="B56" s="1" t="s">
        <v>14</v>
      </c>
      <c r="C56" s="1" t="n">
        <v>-0.9005</v>
      </c>
      <c r="D56" s="1" t="n">
        <v>0.06507</v>
      </c>
      <c r="E56" s="1" t="n">
        <v>0.002121</v>
      </c>
      <c r="F56" s="1" t="n">
        <v>-1.031</v>
      </c>
      <c r="G56" s="1" t="n">
        <v>-0.901</v>
      </c>
      <c r="H56" s="1" t="n">
        <v>-0.7723</v>
      </c>
      <c r="I56" s="1" t="n">
        <v>1000</v>
      </c>
      <c r="J56" s="1" t="n">
        <v>800</v>
      </c>
    </row>
    <row r="57" customFormat="false" ht="12.75" hidden="false" customHeight="false" outlineLevel="0" collapsed="false">
      <c r="B57" s="1" t="s">
        <v>15</v>
      </c>
      <c r="C57" s="1" t="n">
        <v>-0.899</v>
      </c>
      <c r="D57" s="1" t="n">
        <v>0.06111</v>
      </c>
      <c r="E57" s="1" t="n">
        <v>0.002048</v>
      </c>
      <c r="F57" s="1" t="n">
        <v>-1.021</v>
      </c>
      <c r="G57" s="1" t="n">
        <v>-0.8991</v>
      </c>
      <c r="H57" s="1" t="n">
        <v>-0.7832</v>
      </c>
      <c r="I57" s="1" t="n">
        <v>1000</v>
      </c>
      <c r="J57" s="1" t="n">
        <v>800</v>
      </c>
    </row>
    <row r="58" customFormat="false" ht="12.75" hidden="false" customHeight="false" outlineLevel="0" collapsed="false">
      <c r="B58" s="1" t="s">
        <v>16</v>
      </c>
      <c r="C58" s="1" t="n">
        <v>-0.8431</v>
      </c>
      <c r="D58" s="1" t="n">
        <v>0.05268</v>
      </c>
      <c r="E58" s="1" t="n">
        <v>0.001794</v>
      </c>
      <c r="F58" s="1" t="n">
        <v>-0.954</v>
      </c>
      <c r="G58" s="1" t="n">
        <v>-0.842</v>
      </c>
      <c r="H58" s="1" t="n">
        <v>-0.7437</v>
      </c>
      <c r="I58" s="1" t="n">
        <v>1000</v>
      </c>
      <c r="J58" s="1" t="n">
        <v>800</v>
      </c>
    </row>
    <row r="59" customFormat="false" ht="12.75" hidden="false" customHeight="false" outlineLevel="0" collapsed="false">
      <c r="B59" s="1" t="s">
        <v>17</v>
      </c>
      <c r="C59" s="1" t="n">
        <v>-0.7071</v>
      </c>
      <c r="D59" s="1" t="n">
        <v>0.0529</v>
      </c>
      <c r="E59" s="1" t="n">
        <v>0.001887</v>
      </c>
      <c r="F59" s="1" t="n">
        <v>-0.81</v>
      </c>
      <c r="G59" s="1" t="n">
        <v>-0.7071</v>
      </c>
      <c r="H59" s="1" t="n">
        <v>-0.6072</v>
      </c>
      <c r="I59" s="1" t="n">
        <v>1000</v>
      </c>
      <c r="J59" s="1" t="n">
        <v>800</v>
      </c>
    </row>
    <row r="60" customFormat="false" ht="12.75" hidden="false" customHeight="false" outlineLevel="0" collapsed="false">
      <c r="B60" s="1" t="s">
        <v>18</v>
      </c>
      <c r="C60" s="1" t="n">
        <v>-0.4648</v>
      </c>
      <c r="D60" s="1" t="n">
        <v>0.05855</v>
      </c>
      <c r="E60" s="1" t="n">
        <v>0.002205</v>
      </c>
      <c r="F60" s="1" t="n">
        <v>-0.5758</v>
      </c>
      <c r="G60" s="1" t="n">
        <v>-0.4658</v>
      </c>
      <c r="H60" s="1" t="n">
        <v>-0.3462</v>
      </c>
      <c r="I60" s="1" t="n">
        <v>1000</v>
      </c>
      <c r="J60" s="1" t="n">
        <v>800</v>
      </c>
    </row>
    <row r="61" customFormat="false" ht="12.75" hidden="false" customHeight="false" outlineLevel="0" collapsed="false">
      <c r="B61" s="1" t="s">
        <v>19</v>
      </c>
      <c r="C61" s="1" t="n">
        <v>-0.1052</v>
      </c>
      <c r="D61" s="1" t="n">
        <v>0.05709</v>
      </c>
      <c r="E61" s="1" t="n">
        <v>0.002277</v>
      </c>
      <c r="F61" s="1" t="n">
        <v>-0.212</v>
      </c>
      <c r="G61" s="1" t="n">
        <v>-0.1071</v>
      </c>
      <c r="H61" s="1" t="n">
        <v>0.01272</v>
      </c>
      <c r="I61" s="1" t="n">
        <v>1000</v>
      </c>
      <c r="J61" s="1" t="n">
        <v>800</v>
      </c>
    </row>
    <row r="62" customFormat="false" ht="12.75" hidden="false" customHeight="false" outlineLevel="0" collapsed="false">
      <c r="B62" s="1" t="s">
        <v>20</v>
      </c>
      <c r="C62" s="1" t="n">
        <v>0.3275</v>
      </c>
      <c r="D62" s="1" t="n">
        <v>0.05188</v>
      </c>
      <c r="E62" s="1" t="n">
        <v>0.002171</v>
      </c>
      <c r="F62" s="1" t="n">
        <v>0.2313</v>
      </c>
      <c r="G62" s="1" t="n">
        <v>0.3266</v>
      </c>
      <c r="H62" s="1" t="n">
        <v>0.4371</v>
      </c>
      <c r="I62" s="1" t="n">
        <v>1000</v>
      </c>
      <c r="J62" s="1" t="n">
        <v>800</v>
      </c>
    </row>
    <row r="63" customFormat="false" ht="12.75" hidden="false" customHeight="false" outlineLevel="0" collapsed="false">
      <c r="B63" s="1" t="s">
        <v>21</v>
      </c>
      <c r="C63" s="1" t="n">
        <v>0.7741</v>
      </c>
      <c r="D63" s="1" t="n">
        <v>0.05225</v>
      </c>
      <c r="E63" s="1" t="n">
        <v>0.002115</v>
      </c>
      <c r="F63" s="1" t="n">
        <v>0.6729</v>
      </c>
      <c r="G63" s="1" t="n">
        <v>0.773</v>
      </c>
      <c r="H63" s="1" t="n">
        <v>0.877</v>
      </c>
      <c r="I63" s="1" t="n">
        <v>1000</v>
      </c>
      <c r="J63" s="1" t="n">
        <v>800</v>
      </c>
    </row>
    <row r="64" customFormat="false" ht="12.75" hidden="false" customHeight="false" outlineLevel="0" collapsed="false">
      <c r="B64" s="1" t="s">
        <v>22</v>
      </c>
      <c r="C64" s="1" t="n">
        <v>1.176</v>
      </c>
      <c r="D64" s="1" t="n">
        <v>0.05847</v>
      </c>
      <c r="E64" s="1" t="n">
        <v>0.002121</v>
      </c>
      <c r="F64" s="1" t="n">
        <v>1.062</v>
      </c>
      <c r="G64" s="1" t="n">
        <v>1.176</v>
      </c>
      <c r="H64" s="1" t="n">
        <v>1.29</v>
      </c>
      <c r="I64" s="1" t="n">
        <v>1000</v>
      </c>
      <c r="J64" s="1" t="n">
        <v>800</v>
      </c>
    </row>
    <row r="65" customFormat="false" ht="12.75" hidden="false" customHeight="false" outlineLevel="0" collapsed="false">
      <c r="B65" s="1" t="s">
        <v>23</v>
      </c>
      <c r="C65" s="1" t="n">
        <v>1.475</v>
      </c>
      <c r="D65" s="1" t="n">
        <v>0.06116</v>
      </c>
      <c r="E65" s="1" t="n">
        <v>0.001974</v>
      </c>
      <c r="F65" s="1" t="n">
        <v>1.362</v>
      </c>
      <c r="G65" s="1" t="n">
        <v>1.475</v>
      </c>
      <c r="H65" s="1" t="n">
        <v>1.598</v>
      </c>
      <c r="I65" s="1" t="n">
        <v>1000</v>
      </c>
      <c r="J65" s="1" t="n">
        <v>800</v>
      </c>
    </row>
    <row r="66" customFormat="false" ht="12.75" hidden="false" customHeight="false" outlineLevel="0" collapsed="false">
      <c r="B66" s="1" t="s">
        <v>24</v>
      </c>
      <c r="C66" s="1" t="n">
        <v>1.627</v>
      </c>
      <c r="D66" s="1" t="n">
        <v>0.05553</v>
      </c>
      <c r="E66" s="1" t="n">
        <v>0.001644</v>
      </c>
      <c r="F66" s="1" t="n">
        <v>1.519</v>
      </c>
      <c r="G66" s="1" t="n">
        <v>1.627</v>
      </c>
      <c r="H66" s="1" t="n">
        <v>1.74</v>
      </c>
      <c r="I66" s="1" t="n">
        <v>1000</v>
      </c>
      <c r="J66" s="1" t="n">
        <v>800</v>
      </c>
    </row>
    <row r="67" customFormat="false" ht="12.75" hidden="false" customHeight="false" outlineLevel="0" collapsed="false">
      <c r="B67" s="1" t="s">
        <v>25</v>
      </c>
      <c r="C67" s="1" t="n">
        <v>1.656</v>
      </c>
      <c r="D67" s="1" t="n">
        <v>0.05199</v>
      </c>
      <c r="E67" s="1" t="n">
        <v>0.001763</v>
      </c>
      <c r="F67" s="1" t="n">
        <v>1.558</v>
      </c>
      <c r="G67" s="1" t="n">
        <v>1.655</v>
      </c>
      <c r="H67" s="1" t="n">
        <v>1.754</v>
      </c>
      <c r="I67" s="1" t="n">
        <v>1000</v>
      </c>
      <c r="J67" s="1" t="n">
        <v>800</v>
      </c>
    </row>
    <row r="68" customFormat="false" ht="12.75" hidden="false" customHeight="false" outlineLevel="0" collapsed="false">
      <c r="B68" s="1" t="s">
        <v>26</v>
      </c>
      <c r="C68" s="1" t="n">
        <v>1.599</v>
      </c>
      <c r="D68" s="1" t="n">
        <v>0.05812</v>
      </c>
      <c r="E68" s="1" t="n">
        <v>0.002405</v>
      </c>
      <c r="F68" s="1" t="n">
        <v>1.488</v>
      </c>
      <c r="G68" s="1" t="n">
        <v>1.602</v>
      </c>
      <c r="H68" s="1" t="n">
        <v>1.713</v>
      </c>
      <c r="I68" s="1" t="n">
        <v>1000</v>
      </c>
      <c r="J68" s="1" t="n">
        <v>800</v>
      </c>
    </row>
    <row r="69" customFormat="false" ht="12.75" hidden="false" customHeight="false" outlineLevel="0" collapsed="false">
      <c r="B69" s="1" t="s">
        <v>27</v>
      </c>
      <c r="C69" s="1" t="n">
        <v>1.494</v>
      </c>
      <c r="D69" s="1" t="n">
        <v>0.06511</v>
      </c>
      <c r="E69" s="1" t="n">
        <v>0.00292</v>
      </c>
      <c r="F69" s="1" t="n">
        <v>1.37</v>
      </c>
      <c r="G69" s="1" t="n">
        <v>1.496</v>
      </c>
      <c r="H69" s="1" t="n">
        <v>1.62</v>
      </c>
      <c r="I69" s="1" t="n">
        <v>1000</v>
      </c>
      <c r="J69" s="1" t="n">
        <v>800</v>
      </c>
    </row>
    <row r="70" customFormat="false" ht="12.75" hidden="false" customHeight="false" outlineLevel="0" collapsed="false">
      <c r="B70" s="1" t="s">
        <v>28</v>
      </c>
      <c r="C70" s="1" t="n">
        <v>1.38</v>
      </c>
      <c r="D70" s="1" t="n">
        <v>0.06239</v>
      </c>
      <c r="E70" s="1" t="n">
        <v>0.002919</v>
      </c>
      <c r="F70" s="1" t="n">
        <v>1.255</v>
      </c>
      <c r="G70" s="1" t="n">
        <v>1.382</v>
      </c>
      <c r="H70" s="1" t="n">
        <v>1.503</v>
      </c>
      <c r="I70" s="1" t="n">
        <v>1000</v>
      </c>
      <c r="J70" s="1" t="n">
        <v>800</v>
      </c>
    </row>
    <row r="71" customFormat="false" ht="12.75" hidden="false" customHeight="false" outlineLevel="0" collapsed="false">
      <c r="B71" s="1" t="s">
        <v>29</v>
      </c>
      <c r="C71" s="1" t="n">
        <v>1.282</v>
      </c>
      <c r="D71" s="1" t="n">
        <v>0.05918</v>
      </c>
      <c r="E71" s="1" t="n">
        <v>0.00279</v>
      </c>
      <c r="F71" s="1" t="n">
        <v>1.168</v>
      </c>
      <c r="G71" s="1" t="n">
        <v>1.283</v>
      </c>
      <c r="H71" s="1" t="n">
        <v>1.398</v>
      </c>
      <c r="I71" s="1" t="n">
        <v>1000</v>
      </c>
      <c r="J71" s="1" t="n">
        <v>800</v>
      </c>
    </row>
    <row r="72" customFormat="false" ht="12.75" hidden="false" customHeight="false" outlineLevel="0" collapsed="false">
      <c r="B72" s="1" t="s">
        <v>30</v>
      </c>
      <c r="C72" s="1" t="n">
        <v>1.173</v>
      </c>
      <c r="D72" s="1" t="n">
        <v>0.07471</v>
      </c>
      <c r="E72" s="1" t="n">
        <v>0.003243</v>
      </c>
      <c r="F72" s="1" t="n">
        <v>1.035</v>
      </c>
      <c r="G72" s="1" t="n">
        <v>1.174</v>
      </c>
      <c r="H72" s="1" t="n">
        <v>1.314</v>
      </c>
      <c r="I72" s="1" t="n">
        <v>1000</v>
      </c>
      <c r="J72" s="1" t="n">
        <v>800</v>
      </c>
    </row>
    <row r="73" customFormat="false" ht="12.75" hidden="false" customHeight="false" outlineLevel="0" collapsed="false">
      <c r="B73" s="1" t="s">
        <v>31</v>
      </c>
      <c r="C73" s="1" t="n">
        <v>1.013</v>
      </c>
      <c r="D73" s="1" t="n">
        <v>0.08681</v>
      </c>
      <c r="E73" s="1" t="n">
        <v>0.003377</v>
      </c>
      <c r="F73" s="1" t="n">
        <v>0.8427</v>
      </c>
      <c r="G73" s="1" t="n">
        <v>1.016</v>
      </c>
      <c r="H73" s="1" t="n">
        <v>1.179</v>
      </c>
      <c r="I73" s="1" t="n">
        <v>1000</v>
      </c>
      <c r="J73" s="1" t="n">
        <v>800</v>
      </c>
    </row>
    <row r="74" customFormat="false" ht="12.75" hidden="false" customHeight="false" outlineLevel="0" collapsed="false">
      <c r="B74" s="1" t="s">
        <v>32</v>
      </c>
      <c r="C74" s="1" t="n">
        <v>0.7644</v>
      </c>
      <c r="D74" s="1" t="n">
        <v>0.1007</v>
      </c>
      <c r="E74" s="1" t="n">
        <v>0.00332</v>
      </c>
      <c r="F74" s="1" t="n">
        <v>0.5578</v>
      </c>
      <c r="G74" s="1" t="n">
        <v>0.7677</v>
      </c>
      <c r="H74" s="1" t="n">
        <v>0.9522</v>
      </c>
      <c r="I74" s="1" t="n">
        <v>1000</v>
      </c>
      <c r="J74" s="1" t="n">
        <v>800</v>
      </c>
    </row>
    <row r="75" customFormat="false" ht="12.75" hidden="false" customHeight="false" outlineLevel="0" collapsed="false">
      <c r="B75" s="1" t="s">
        <v>33</v>
      </c>
      <c r="C75" s="1" t="n">
        <v>0.3862</v>
      </c>
      <c r="D75" s="1" t="n">
        <v>0.2089</v>
      </c>
      <c r="E75" s="1" t="n">
        <v>0.00793</v>
      </c>
      <c r="F75" s="1" t="n">
        <v>-0.0536</v>
      </c>
      <c r="G75" s="1" t="n">
        <v>0.3876</v>
      </c>
      <c r="H75" s="1" t="n">
        <v>0.7791</v>
      </c>
      <c r="I75" s="1" t="n">
        <v>1000</v>
      </c>
      <c r="J75" s="1" t="n">
        <v>800</v>
      </c>
    </row>
    <row r="76" customFormat="false" ht="12.75" hidden="false" customHeight="false" outlineLevel="0" collapsed="false">
      <c r="B76" s="1" t="s">
        <v>34</v>
      </c>
      <c r="C76" s="1" t="n">
        <v>-0.4998</v>
      </c>
      <c r="D76" s="1" t="n">
        <v>0.1992</v>
      </c>
      <c r="E76" s="1" t="n">
        <v>0.005745</v>
      </c>
      <c r="F76" s="1" t="n">
        <v>-0.8928</v>
      </c>
      <c r="G76" s="1" t="n">
        <v>-0.4988</v>
      </c>
      <c r="H76" s="1" t="n">
        <v>-0.1083</v>
      </c>
      <c r="I76" s="1" t="n">
        <v>1000</v>
      </c>
      <c r="J76" s="1" t="n">
        <v>800</v>
      </c>
    </row>
    <row r="77" customFormat="false" ht="12.75" hidden="false" customHeight="false" outlineLevel="0" collapsed="false">
      <c r="B77" s="1" t="s">
        <v>35</v>
      </c>
      <c r="C77" s="1" t="n">
        <v>-0.4641</v>
      </c>
      <c r="D77" s="1" t="n">
        <v>0.1442</v>
      </c>
      <c r="E77" s="1" t="n">
        <v>0.004485</v>
      </c>
      <c r="F77" s="1" t="n">
        <v>-0.7435</v>
      </c>
      <c r="G77" s="1" t="n">
        <v>-0.4601</v>
      </c>
      <c r="H77" s="1" t="n">
        <v>-0.193</v>
      </c>
      <c r="I77" s="1" t="n">
        <v>1000</v>
      </c>
      <c r="J77" s="1" t="n">
        <v>800</v>
      </c>
    </row>
    <row r="78" customFormat="false" ht="12.75" hidden="false" customHeight="false" outlineLevel="0" collapsed="false">
      <c r="B78" s="1" t="s">
        <v>36</v>
      </c>
      <c r="C78" s="1" t="n">
        <v>-0.465</v>
      </c>
      <c r="D78" s="1" t="n">
        <v>0.1306</v>
      </c>
      <c r="E78" s="1" t="n">
        <v>0.004133</v>
      </c>
      <c r="F78" s="1" t="n">
        <v>-0.7125</v>
      </c>
      <c r="G78" s="1" t="n">
        <v>-0.4642</v>
      </c>
      <c r="H78" s="1" t="n">
        <v>-0.1966</v>
      </c>
      <c r="I78" s="1" t="n">
        <v>1000</v>
      </c>
      <c r="J78" s="1" t="n">
        <v>800</v>
      </c>
    </row>
    <row r="79" customFormat="false" ht="12.75" hidden="false" customHeight="false" outlineLevel="0" collapsed="false">
      <c r="B79" s="1" t="s">
        <v>37</v>
      </c>
      <c r="C79" s="1" t="n">
        <v>-0.5012</v>
      </c>
      <c r="D79" s="1" t="n">
        <v>0.1047</v>
      </c>
      <c r="E79" s="1" t="n">
        <v>0.0033</v>
      </c>
      <c r="F79" s="1" t="n">
        <v>-0.6988</v>
      </c>
      <c r="G79" s="1" t="n">
        <v>-0.503</v>
      </c>
      <c r="H79" s="1" t="n">
        <v>-0.294</v>
      </c>
      <c r="I79" s="1" t="n">
        <v>1000</v>
      </c>
      <c r="J79" s="1" t="n">
        <v>800</v>
      </c>
    </row>
    <row r="80" customFormat="false" ht="12.75" hidden="false" customHeight="false" outlineLevel="0" collapsed="false">
      <c r="B80" s="1" t="s">
        <v>38</v>
      </c>
      <c r="C80" s="1" t="n">
        <v>-0.5656</v>
      </c>
      <c r="D80" s="1" t="n">
        <v>0.1111</v>
      </c>
      <c r="E80" s="1" t="n">
        <v>0.003247</v>
      </c>
      <c r="F80" s="1" t="n">
        <v>-0.777</v>
      </c>
      <c r="G80" s="1" t="n">
        <v>-0.5669</v>
      </c>
      <c r="H80" s="1" t="n">
        <v>-0.3267</v>
      </c>
      <c r="I80" s="1" t="n">
        <v>1000</v>
      </c>
      <c r="J80" s="1" t="n">
        <v>800</v>
      </c>
    </row>
    <row r="81" customFormat="false" ht="12.75" hidden="false" customHeight="false" outlineLevel="0" collapsed="false">
      <c r="B81" s="1" t="s">
        <v>39</v>
      </c>
      <c r="C81" s="1" t="n">
        <v>-0.6277</v>
      </c>
      <c r="D81" s="1" t="n">
        <v>0.1038</v>
      </c>
      <c r="E81" s="1" t="n">
        <v>0.003061</v>
      </c>
      <c r="F81" s="1" t="n">
        <v>-0.821</v>
      </c>
      <c r="G81" s="1" t="n">
        <v>-0.6298</v>
      </c>
      <c r="H81" s="1" t="n">
        <v>-0.4128</v>
      </c>
      <c r="I81" s="1" t="n">
        <v>1000</v>
      </c>
      <c r="J81" s="1" t="n">
        <v>800</v>
      </c>
    </row>
    <row r="82" customFormat="false" ht="12.75" hidden="false" customHeight="false" outlineLevel="0" collapsed="false">
      <c r="B82" s="1" t="s">
        <v>40</v>
      </c>
      <c r="C82" s="1" t="n">
        <v>-0.6519</v>
      </c>
      <c r="D82" s="1" t="n">
        <v>0.09119</v>
      </c>
      <c r="E82" s="1" t="n">
        <v>0.003051</v>
      </c>
      <c r="F82" s="1" t="n">
        <v>-0.8276</v>
      </c>
      <c r="G82" s="1" t="n">
        <v>-0.6537</v>
      </c>
      <c r="H82" s="1" t="n">
        <v>-0.4706</v>
      </c>
      <c r="I82" s="1" t="n">
        <v>1000</v>
      </c>
      <c r="J82" s="1" t="n">
        <v>800</v>
      </c>
    </row>
    <row r="83" customFormat="false" ht="12.75" hidden="false" customHeight="false" outlineLevel="0" collapsed="false">
      <c r="B83" s="1" t="s">
        <v>41</v>
      </c>
      <c r="C83" s="1" t="n">
        <v>-0.6023</v>
      </c>
      <c r="D83" s="1" t="n">
        <v>0.0934</v>
      </c>
      <c r="E83" s="1" t="n">
        <v>0.00346</v>
      </c>
      <c r="F83" s="1" t="n">
        <v>-0.7781</v>
      </c>
      <c r="G83" s="1" t="n">
        <v>-0.6025</v>
      </c>
      <c r="H83" s="1" t="n">
        <v>-0.4251</v>
      </c>
      <c r="I83" s="1" t="n">
        <v>1000</v>
      </c>
      <c r="J83" s="1" t="n">
        <v>800</v>
      </c>
    </row>
    <row r="84" customFormat="false" ht="12.75" hidden="false" customHeight="false" outlineLevel="0" collapsed="false">
      <c r="B84" s="1" t="s">
        <v>42</v>
      </c>
      <c r="C84" s="1" t="n">
        <v>-0.4426</v>
      </c>
      <c r="D84" s="1" t="n">
        <v>0.1027</v>
      </c>
      <c r="E84" s="1" t="n">
        <v>0.003729</v>
      </c>
      <c r="F84" s="1" t="n">
        <v>-0.6409</v>
      </c>
      <c r="G84" s="1" t="n">
        <v>-0.4402</v>
      </c>
      <c r="H84" s="1" t="n">
        <v>-0.2387</v>
      </c>
      <c r="I84" s="1" t="n">
        <v>1000</v>
      </c>
      <c r="J84" s="1" t="n">
        <v>800</v>
      </c>
    </row>
    <row r="85" customFormat="false" ht="12.75" hidden="false" customHeight="false" outlineLevel="0" collapsed="false">
      <c r="B85" s="1" t="s">
        <v>43</v>
      </c>
      <c r="C85" s="1" t="n">
        <v>-0.1533</v>
      </c>
      <c r="D85" s="1" t="n">
        <v>0.09832</v>
      </c>
      <c r="E85" s="1" t="n">
        <v>0.003309</v>
      </c>
      <c r="F85" s="1" t="n">
        <v>-0.3438</v>
      </c>
      <c r="G85" s="1" t="n">
        <v>-0.1491</v>
      </c>
      <c r="H85" s="1" t="n">
        <v>0.03796</v>
      </c>
      <c r="I85" s="1" t="n">
        <v>1000</v>
      </c>
      <c r="J85" s="1" t="n">
        <v>800</v>
      </c>
    </row>
    <row r="86" customFormat="false" ht="12.75" hidden="false" customHeight="false" outlineLevel="0" collapsed="false">
      <c r="B86" s="1" t="s">
        <v>44</v>
      </c>
      <c r="C86" s="1" t="n">
        <v>0.2224</v>
      </c>
      <c r="D86" s="1" t="n">
        <v>0.08663</v>
      </c>
      <c r="E86" s="1" t="n">
        <v>0.002643</v>
      </c>
      <c r="F86" s="1" t="n">
        <v>0.05942</v>
      </c>
      <c r="G86" s="1" t="n">
        <v>0.2225</v>
      </c>
      <c r="H86" s="1" t="n">
        <v>0.3797</v>
      </c>
      <c r="I86" s="1" t="n">
        <v>1000</v>
      </c>
      <c r="J86" s="1" t="n">
        <v>800</v>
      </c>
    </row>
    <row r="87" customFormat="false" ht="12.75" hidden="false" customHeight="false" outlineLevel="0" collapsed="false">
      <c r="B87" s="1" t="s">
        <v>45</v>
      </c>
      <c r="C87" s="1" t="n">
        <v>0.6248</v>
      </c>
      <c r="D87" s="1" t="n">
        <v>0.08579</v>
      </c>
      <c r="E87" s="1" t="n">
        <v>0.002664</v>
      </c>
      <c r="F87" s="1" t="n">
        <v>0.4718</v>
      </c>
      <c r="G87" s="1" t="n">
        <v>0.6225</v>
      </c>
      <c r="H87" s="1" t="n">
        <v>0.7874</v>
      </c>
      <c r="I87" s="1" t="n">
        <v>1000</v>
      </c>
      <c r="J87" s="1" t="n">
        <v>800</v>
      </c>
    </row>
    <row r="88" customFormat="false" ht="12.75" hidden="false" customHeight="false" outlineLevel="0" collapsed="false">
      <c r="B88" s="1" t="s">
        <v>46</v>
      </c>
      <c r="C88" s="1" t="n">
        <v>0.9945</v>
      </c>
      <c r="D88" s="1" t="n">
        <v>0.09793</v>
      </c>
      <c r="E88" s="1" t="n">
        <v>0.003388</v>
      </c>
      <c r="F88" s="1" t="n">
        <v>0.8183</v>
      </c>
      <c r="G88" s="1" t="n">
        <v>0.9942</v>
      </c>
      <c r="H88" s="1" t="n">
        <v>1.188</v>
      </c>
      <c r="I88" s="1" t="n">
        <v>1000</v>
      </c>
      <c r="J88" s="1" t="n">
        <v>800</v>
      </c>
    </row>
    <row r="89" customFormat="false" ht="12.75" hidden="false" customHeight="false" outlineLevel="0" collapsed="false">
      <c r="B89" s="1" t="s">
        <v>47</v>
      </c>
      <c r="C89" s="1" t="n">
        <v>1.272</v>
      </c>
      <c r="D89" s="1" t="n">
        <v>0.1056</v>
      </c>
      <c r="E89" s="1" t="n">
        <v>0.003895</v>
      </c>
      <c r="F89" s="1" t="n">
        <v>1.074</v>
      </c>
      <c r="G89" s="1" t="n">
        <v>1.273</v>
      </c>
      <c r="H89" s="1" t="n">
        <v>1.475</v>
      </c>
      <c r="I89" s="1" t="n">
        <v>1000</v>
      </c>
      <c r="J89" s="1" t="n">
        <v>800</v>
      </c>
    </row>
    <row r="90" customFormat="false" ht="12.75" hidden="false" customHeight="false" outlineLevel="0" collapsed="false">
      <c r="B90" s="1" t="s">
        <v>48</v>
      </c>
      <c r="C90" s="1" t="n">
        <v>1.418</v>
      </c>
      <c r="D90" s="1" t="n">
        <v>0.09845</v>
      </c>
      <c r="E90" s="1" t="n">
        <v>0.003717</v>
      </c>
      <c r="F90" s="1" t="n">
        <v>1.229</v>
      </c>
      <c r="G90" s="1" t="n">
        <v>1.419</v>
      </c>
      <c r="H90" s="1" t="n">
        <v>1.618</v>
      </c>
      <c r="I90" s="1" t="n">
        <v>1000</v>
      </c>
      <c r="J90" s="1" t="n">
        <v>800</v>
      </c>
    </row>
    <row r="91" customFormat="false" ht="12.75" hidden="false" customHeight="false" outlineLevel="0" collapsed="false">
      <c r="B91" s="1" t="s">
        <v>49</v>
      </c>
      <c r="C91" s="1" t="n">
        <v>1.463</v>
      </c>
      <c r="D91" s="1" t="n">
        <v>0.09083</v>
      </c>
      <c r="E91" s="1" t="n">
        <v>0.003316</v>
      </c>
      <c r="F91" s="1" t="n">
        <v>1.292</v>
      </c>
      <c r="G91" s="1" t="n">
        <v>1.463</v>
      </c>
      <c r="H91" s="1" t="n">
        <v>1.644</v>
      </c>
      <c r="I91" s="1" t="n">
        <v>1000</v>
      </c>
      <c r="J91" s="1" t="n">
        <v>800</v>
      </c>
    </row>
    <row r="92" customFormat="false" ht="12.75" hidden="false" customHeight="false" outlineLevel="0" collapsed="false">
      <c r="B92" s="1" t="s">
        <v>50</v>
      </c>
      <c r="C92" s="1" t="n">
        <v>1.463</v>
      </c>
      <c r="D92" s="1" t="n">
        <v>0.09729</v>
      </c>
      <c r="E92" s="1" t="n">
        <v>0.003302</v>
      </c>
      <c r="F92" s="1" t="n">
        <v>1.273</v>
      </c>
      <c r="G92" s="1" t="n">
        <v>1.463</v>
      </c>
      <c r="H92" s="1" t="n">
        <v>1.652</v>
      </c>
      <c r="I92" s="1" t="n">
        <v>1000</v>
      </c>
      <c r="J92" s="1" t="n">
        <v>800</v>
      </c>
    </row>
    <row r="93" customFormat="false" ht="12.75" hidden="false" customHeight="false" outlineLevel="0" collapsed="false">
      <c r="B93" s="1" t="s">
        <v>51</v>
      </c>
      <c r="C93" s="1" t="n">
        <v>1.467</v>
      </c>
      <c r="D93" s="1" t="n">
        <v>0.109</v>
      </c>
      <c r="E93" s="1" t="n">
        <v>0.0036</v>
      </c>
      <c r="F93" s="1" t="n">
        <v>1.257</v>
      </c>
      <c r="G93" s="1" t="n">
        <v>1.47</v>
      </c>
      <c r="H93" s="1" t="n">
        <v>1.691</v>
      </c>
      <c r="I93" s="1" t="n">
        <v>1000</v>
      </c>
      <c r="J93" s="1" t="n">
        <v>800</v>
      </c>
    </row>
    <row r="94" customFormat="false" ht="12.75" hidden="false" customHeight="false" outlineLevel="0" collapsed="false">
      <c r="B94" s="1" t="s">
        <v>52</v>
      </c>
      <c r="C94" s="1" t="n">
        <v>1.53</v>
      </c>
      <c r="D94" s="1" t="n">
        <v>0.1091</v>
      </c>
      <c r="E94" s="1" t="n">
        <v>0.003642</v>
      </c>
      <c r="F94" s="1" t="n">
        <v>1.318</v>
      </c>
      <c r="G94" s="1" t="n">
        <v>1.531</v>
      </c>
      <c r="H94" s="1" t="n">
        <v>1.762</v>
      </c>
      <c r="I94" s="1" t="n">
        <v>1000</v>
      </c>
      <c r="J94" s="1" t="n">
        <v>800</v>
      </c>
    </row>
    <row r="95" customFormat="false" ht="12.75" hidden="false" customHeight="false" outlineLevel="0" collapsed="false">
      <c r="B95" s="1" t="s">
        <v>53</v>
      </c>
      <c r="C95" s="1" t="n">
        <v>1.683</v>
      </c>
      <c r="D95" s="1" t="n">
        <v>0.1024</v>
      </c>
      <c r="E95" s="1" t="n">
        <v>0.003436</v>
      </c>
      <c r="F95" s="1" t="n">
        <v>1.487</v>
      </c>
      <c r="G95" s="1" t="n">
        <v>1.677</v>
      </c>
      <c r="H95" s="1" t="n">
        <v>1.891</v>
      </c>
      <c r="I95" s="1" t="n">
        <v>1000</v>
      </c>
      <c r="J95" s="1" t="n">
        <v>800</v>
      </c>
    </row>
    <row r="96" customFormat="false" ht="12.75" hidden="false" customHeight="false" outlineLevel="0" collapsed="false">
      <c r="B96" s="1" t="s">
        <v>54</v>
      </c>
      <c r="C96" s="1" t="n">
        <v>1.883</v>
      </c>
      <c r="D96" s="1" t="n">
        <v>0.1151</v>
      </c>
      <c r="E96" s="1" t="n">
        <v>0.003747</v>
      </c>
      <c r="F96" s="1" t="n">
        <v>1.659</v>
      </c>
      <c r="G96" s="1" t="n">
        <v>1.886</v>
      </c>
      <c r="H96" s="1" t="n">
        <v>2.1</v>
      </c>
      <c r="I96" s="1" t="n">
        <v>1000</v>
      </c>
      <c r="J96" s="1" t="n">
        <v>800</v>
      </c>
    </row>
    <row r="97" customFormat="false" ht="12.75" hidden="false" customHeight="false" outlineLevel="0" collapsed="false">
      <c r="B97" s="1" t="s">
        <v>55</v>
      </c>
      <c r="C97" s="1" t="n">
        <v>2.065</v>
      </c>
      <c r="D97" s="1" t="n">
        <v>0.1277</v>
      </c>
      <c r="E97" s="1" t="n">
        <v>0.004114</v>
      </c>
      <c r="F97" s="1" t="n">
        <v>1.822</v>
      </c>
      <c r="G97" s="1" t="n">
        <v>2.067</v>
      </c>
      <c r="H97" s="1" t="n">
        <v>2.313</v>
      </c>
      <c r="I97" s="1" t="n">
        <v>1000</v>
      </c>
      <c r="J97" s="1" t="n">
        <v>800</v>
      </c>
    </row>
    <row r="98" customFormat="false" ht="12.75" hidden="false" customHeight="false" outlineLevel="0" collapsed="false">
      <c r="B98" s="1" t="s">
        <v>56</v>
      </c>
      <c r="C98" s="1" t="n">
        <v>2.165</v>
      </c>
      <c r="D98" s="1" t="n">
        <v>0.1204</v>
      </c>
      <c r="E98" s="1" t="n">
        <v>0.003864</v>
      </c>
      <c r="F98" s="1" t="n">
        <v>1.943</v>
      </c>
      <c r="G98" s="1" t="n">
        <v>2.166</v>
      </c>
      <c r="H98" s="1" t="n">
        <v>2.391</v>
      </c>
      <c r="I98" s="1" t="n">
        <v>1000</v>
      </c>
      <c r="J98" s="1" t="n">
        <v>800</v>
      </c>
    </row>
    <row r="99" customFormat="false" ht="12.75" hidden="false" customHeight="false" outlineLevel="0" collapsed="false">
      <c r="B99" s="1" t="s">
        <v>57</v>
      </c>
      <c r="C99" s="1" t="n">
        <v>2.119</v>
      </c>
      <c r="D99" s="1" t="n">
        <v>0.1939</v>
      </c>
      <c r="E99" s="1" t="n">
        <v>0.005702</v>
      </c>
      <c r="F99" s="1" t="n">
        <v>1.756</v>
      </c>
      <c r="G99" s="1" t="n">
        <v>2.12</v>
      </c>
      <c r="H99" s="1" t="n">
        <v>2.51</v>
      </c>
      <c r="I99" s="1" t="n">
        <v>1000</v>
      </c>
      <c r="J99" s="1" t="n"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5T08:01:45Z</dcterms:created>
  <dc:creator>Department Of Geography</dc:creator>
  <dc:description/>
  <dc:language>en-US</dc:language>
  <cp:lastModifiedBy>Department Of Geography</cp:lastModifiedBy>
  <cp:revision>0</cp:revision>
  <dc:subject/>
  <dc:title/>
</cp:coreProperties>
</file>