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IGURE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60"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H[1,1]</t>
  </si>
  <si>
    <t xml:space="preserve">H[1,2]</t>
  </si>
  <si>
    <t xml:space="preserve">H[1,3]</t>
  </si>
  <si>
    <t xml:space="preserve">H[1,4]</t>
  </si>
  <si>
    <t xml:space="preserve">H[2,1]</t>
  </si>
  <si>
    <t xml:space="preserve">H[2,2]</t>
  </si>
  <si>
    <t xml:space="preserve">H[2,3]</t>
  </si>
  <si>
    <t xml:space="preserve">H[2,4]</t>
  </si>
  <si>
    <t xml:space="preserve">H[3,1]</t>
  </si>
  <si>
    <t xml:space="preserve">H[3,2]</t>
  </si>
  <si>
    <t xml:space="preserve">H[3,3]</t>
  </si>
  <si>
    <t xml:space="preserve">H[3,4]</t>
  </si>
  <si>
    <t xml:space="preserve">H[4,1]</t>
  </si>
  <si>
    <t xml:space="preserve">H[4,2]</t>
  </si>
  <si>
    <t xml:space="preserve">H[4,3]</t>
  </si>
  <si>
    <t xml:space="preserve">H[4,4]</t>
  </si>
  <si>
    <t xml:space="preserve">H[5,1]</t>
  </si>
  <si>
    <t xml:space="preserve">H[5,2]</t>
  </si>
  <si>
    <t xml:space="preserve">H[5,3]</t>
  </si>
  <si>
    <t xml:space="preserve">H[5,4]</t>
  </si>
  <si>
    <t xml:space="preserve">H[6,1]</t>
  </si>
  <si>
    <t xml:space="preserve">H[6,2]</t>
  </si>
  <si>
    <t xml:space="preserve">H[6,3]</t>
  </si>
  <si>
    <t xml:space="preserve">H[6,4]</t>
  </si>
  <si>
    <t xml:space="preserve">H[7,1]</t>
  </si>
  <si>
    <t xml:space="preserve">H[7,2]</t>
  </si>
  <si>
    <t xml:space="preserve">H[7,3]</t>
  </si>
  <si>
    <t xml:space="preserve">H[7,4]</t>
  </si>
  <si>
    <t xml:space="preserve">H[8,1]</t>
  </si>
  <si>
    <t xml:space="preserve">H[8,2]</t>
  </si>
  <si>
    <t xml:space="preserve">H[8,3]</t>
  </si>
  <si>
    <t xml:space="preserve">H[8,4]</t>
  </si>
  <si>
    <t xml:space="preserve">H[9,1]</t>
  </si>
  <si>
    <t xml:space="preserve">H[9,2]</t>
  </si>
  <si>
    <t xml:space="preserve">H[9,3]</t>
  </si>
  <si>
    <t xml:space="preserve">H[9,4]</t>
  </si>
  <si>
    <t xml:space="preserve">H[10,1]</t>
  </si>
  <si>
    <t xml:space="preserve">H[10,2]</t>
  </si>
  <si>
    <t xml:space="preserve">H[10,3]</t>
  </si>
  <si>
    <t xml:space="preserve">H[10,4]</t>
  </si>
  <si>
    <t xml:space="preserve">H[11,1]</t>
  </si>
  <si>
    <t xml:space="preserve">H[11,2]</t>
  </si>
  <si>
    <t xml:space="preserve">H[11,3]</t>
  </si>
  <si>
    <t xml:space="preserve">H[11,4]</t>
  </si>
  <si>
    <t xml:space="preserve">H[12,1]</t>
  </si>
  <si>
    <t xml:space="preserve">H[12,2]</t>
  </si>
  <si>
    <t xml:space="preserve">H[12,3]</t>
  </si>
  <si>
    <t xml:space="preserve">H[12,4]</t>
  </si>
  <si>
    <t xml:space="preserve">H[13,1]</t>
  </si>
  <si>
    <t xml:space="preserve">H[13,2]</t>
  </si>
  <si>
    <t xml:space="preserve">H[13,3]</t>
  </si>
  <si>
    <t xml:space="preserve">H[13,4]</t>
  </si>
  <si>
    <t xml:space="preserve">H[14,1]</t>
  </si>
  <si>
    <t xml:space="preserve">H[14,2]</t>
  </si>
  <si>
    <t xml:space="preserve">H[14,3]</t>
  </si>
  <si>
    <t xml:space="preserve">H[14,4]</t>
  </si>
  <si>
    <t xml:space="preserve">H[15,1]</t>
  </si>
  <si>
    <t xml:space="preserve">H[15,2]</t>
  </si>
  <si>
    <t xml:space="preserve">H[15,3]</t>
  </si>
  <si>
    <t xml:space="preserve">H[15,4]</t>
  </si>
  <si>
    <t xml:space="preserve">H[16,1]</t>
  </si>
  <si>
    <t xml:space="preserve">H[16,2]</t>
  </si>
  <si>
    <t xml:space="preserve">H[16,3]</t>
  </si>
  <si>
    <t xml:space="preserve">H[16,4]</t>
  </si>
  <si>
    <t xml:space="preserve">H[17,1]</t>
  </si>
  <si>
    <t xml:space="preserve">H[17,2]</t>
  </si>
  <si>
    <t xml:space="preserve">H[17,3]</t>
  </si>
  <si>
    <t xml:space="preserve">H[17,4]</t>
  </si>
  <si>
    <t xml:space="preserve">H[18,1]</t>
  </si>
  <si>
    <t xml:space="preserve">H[18,2]</t>
  </si>
  <si>
    <t xml:space="preserve">H[18,3]</t>
  </si>
  <si>
    <t xml:space="preserve">H[18,4]</t>
  </si>
  <si>
    <t xml:space="preserve">H[19,1]</t>
  </si>
  <si>
    <t xml:space="preserve">H[19,2]</t>
  </si>
  <si>
    <t xml:space="preserve">H[19,3]</t>
  </si>
  <si>
    <t xml:space="preserve">H[19,4]</t>
  </si>
  <si>
    <t xml:space="preserve">H[20,1]</t>
  </si>
  <si>
    <t xml:space="preserve">H[20,2]</t>
  </si>
  <si>
    <t xml:space="preserve">H[20,3]</t>
  </si>
  <si>
    <t xml:space="preserve">H[20,4]</t>
  </si>
  <si>
    <t xml:space="preserve">H[21,1]</t>
  </si>
  <si>
    <t xml:space="preserve">H[21,2]</t>
  </si>
  <si>
    <t xml:space="preserve">H[21,3]</t>
  </si>
  <si>
    <t xml:space="preserve">H[21,4]</t>
  </si>
  <si>
    <t xml:space="preserve">H[22,1]</t>
  </si>
  <si>
    <t xml:space="preserve">H[22,2]</t>
  </si>
  <si>
    <t xml:space="preserve">H[22,3]</t>
  </si>
  <si>
    <t xml:space="preserve">H[22,4]</t>
  </si>
  <si>
    <t xml:space="preserve">H[23,1]</t>
  </si>
  <si>
    <t xml:space="preserve">H[23,2]</t>
  </si>
  <si>
    <t xml:space="preserve">H[23,3]</t>
  </si>
  <si>
    <t xml:space="preserve">H[23,4]</t>
  </si>
  <si>
    <t xml:space="preserve">H[24,1]</t>
  </si>
  <si>
    <t xml:space="preserve">H[24,2]</t>
  </si>
  <si>
    <t xml:space="preserve">H[24,3]</t>
  </si>
  <si>
    <t xml:space="preserve">H[24,4]</t>
  </si>
  <si>
    <t xml:space="preserve">H[25,1]</t>
  </si>
  <si>
    <t xml:space="preserve">H[25,2]</t>
  </si>
  <si>
    <t xml:space="preserve">H[25,3]</t>
  </si>
  <si>
    <t xml:space="preserve">H[25,4]</t>
  </si>
  <si>
    <t xml:space="preserve">H[26,1]</t>
  </si>
  <si>
    <t xml:space="preserve">H[26,2]</t>
  </si>
  <si>
    <t xml:space="preserve">H[26,3]</t>
  </si>
  <si>
    <t xml:space="preserve">H[26,4]</t>
  </si>
  <si>
    <t xml:space="preserve">H[27,1]</t>
  </si>
  <si>
    <t xml:space="preserve">H[27,2]</t>
  </si>
  <si>
    <t xml:space="preserve">H[27,3]</t>
  </si>
  <si>
    <t xml:space="preserve">H[27,4]</t>
  </si>
  <si>
    <t xml:space="preserve">H[28,1]</t>
  </si>
  <si>
    <t xml:space="preserve">H[28,2]</t>
  </si>
  <si>
    <t xml:space="preserve">H[28,3]</t>
  </si>
  <si>
    <t xml:space="preserve">H[28,4]</t>
  </si>
  <si>
    <t xml:space="preserve">H[29,1]</t>
  </si>
  <si>
    <t xml:space="preserve">H[29,2]</t>
  </si>
  <si>
    <t xml:space="preserve">H[29,3]</t>
  </si>
  <si>
    <t xml:space="preserve">H[29,4]</t>
  </si>
  <si>
    <t xml:space="preserve">H[30,1]</t>
  </si>
  <si>
    <t xml:space="preserve">H[30,2]</t>
  </si>
  <si>
    <t xml:space="preserve">H[30,3]</t>
  </si>
  <si>
    <t xml:space="preserve">H[30,4]</t>
  </si>
  <si>
    <t xml:space="preserve">H[31,1]</t>
  </si>
  <si>
    <t xml:space="preserve">H[31,2]</t>
  </si>
  <si>
    <t xml:space="preserve">H[31,3]</t>
  </si>
  <si>
    <t xml:space="preserve">H[31,4]</t>
  </si>
  <si>
    <t xml:space="preserve">H[32,1]</t>
  </si>
  <si>
    <t xml:space="preserve">H[32,2]</t>
  </si>
  <si>
    <t xml:space="preserve">H[32,3]</t>
  </si>
  <si>
    <t xml:space="preserve">H[32,4]</t>
  </si>
  <si>
    <t xml:space="preserve">H[33,1]</t>
  </si>
  <si>
    <t xml:space="preserve">H[33,2]</t>
  </si>
  <si>
    <t xml:space="preserve">H[33,3]</t>
  </si>
  <si>
    <t xml:space="preserve">H[33,4]</t>
  </si>
  <si>
    <t xml:space="preserve">H[34,1]</t>
  </si>
  <si>
    <t xml:space="preserve">H[34,2]</t>
  </si>
  <si>
    <t xml:space="preserve">H[34,3]</t>
  </si>
  <si>
    <t xml:space="preserve">H[34,4]</t>
  </si>
  <si>
    <t xml:space="preserve">H[35,1]</t>
  </si>
  <si>
    <t xml:space="preserve">H[35,2]</t>
  </si>
  <si>
    <t xml:space="preserve">H[35,3]</t>
  </si>
  <si>
    <t xml:space="preserve">H[35,4]</t>
  </si>
  <si>
    <t xml:space="preserve">H[36,1]</t>
  </si>
  <si>
    <t xml:space="preserve">H[36,2]</t>
  </si>
  <si>
    <t xml:space="preserve">H[36,3]</t>
  </si>
  <si>
    <t xml:space="preserve">H[36,4]</t>
  </si>
  <si>
    <t xml:space="preserve">H[37,1]</t>
  </si>
  <si>
    <t xml:space="preserve">H[37,2]</t>
  </si>
  <si>
    <t xml:space="preserve">H[37,3]</t>
  </si>
  <si>
    <t xml:space="preserve">H[37,4]</t>
  </si>
  <si>
    <t xml:space="preserve">H[38,1]</t>
  </si>
  <si>
    <t xml:space="preserve">H[38,2]</t>
  </si>
  <si>
    <t xml:space="preserve">H[38,3]</t>
  </si>
  <si>
    <t xml:space="preserve">H[38,4]</t>
  </si>
  <si>
    <t xml:space="preserve">H[39,1]</t>
  </si>
  <si>
    <t xml:space="preserve">H[39,2]</t>
  </si>
  <si>
    <t xml:space="preserve">H[39,3]</t>
  </si>
  <si>
    <t xml:space="preserve">H[39,4]</t>
  </si>
  <si>
    <t xml:space="preserve">H[40,1]</t>
  </si>
  <si>
    <t xml:space="preserve">H[40,2]</t>
  </si>
  <si>
    <t xml:space="preserve">H[40,3]</t>
  </si>
  <si>
    <t xml:space="preserve">H[40,4]</t>
  </si>
  <si>
    <t xml:space="preserve">H[41,1]</t>
  </si>
  <si>
    <t xml:space="preserve">H[41,2]</t>
  </si>
  <si>
    <t xml:space="preserve">H[41,3]</t>
  </si>
  <si>
    <t xml:space="preserve">H[41,4]</t>
  </si>
  <si>
    <t xml:space="preserve">H[42,1]</t>
  </si>
  <si>
    <t xml:space="preserve">H[42,2]</t>
  </si>
  <si>
    <t xml:space="preserve">H[42,3]</t>
  </si>
  <si>
    <t xml:space="preserve">H[42,4]</t>
  </si>
  <si>
    <t xml:space="preserve">H[43,1]</t>
  </si>
  <si>
    <t xml:space="preserve">H[43,2]</t>
  </si>
  <si>
    <t xml:space="preserve">H[43,3]</t>
  </si>
  <si>
    <t xml:space="preserve">H[43,4]</t>
  </si>
  <si>
    <t xml:space="preserve">H[44,1]</t>
  </si>
  <si>
    <t xml:space="preserve">H[44,2]</t>
  </si>
  <si>
    <t xml:space="preserve">H[44,3]</t>
  </si>
  <si>
    <t xml:space="preserve">H[44,4]</t>
  </si>
  <si>
    <t xml:space="preserve">H[45,1]</t>
  </si>
  <si>
    <t xml:space="preserve">H[45,2]</t>
  </si>
  <si>
    <t xml:space="preserve">H[45,3]</t>
  </si>
  <si>
    <t xml:space="preserve">H[45,4]</t>
  </si>
  <si>
    <t xml:space="preserve">H[46,1]</t>
  </si>
  <si>
    <t xml:space="preserve">H[46,2]</t>
  </si>
  <si>
    <t xml:space="preserve">H[46,3]</t>
  </si>
  <si>
    <t xml:space="preserve">H[46,4]</t>
  </si>
  <si>
    <t xml:space="preserve">H[47,1]</t>
  </si>
  <si>
    <t xml:space="preserve">H[47,2]</t>
  </si>
  <si>
    <t xml:space="preserve">H[47,3]</t>
  </si>
  <si>
    <t xml:space="preserve">H[47,4]</t>
  </si>
  <si>
    <t xml:space="preserve">H[48,1]</t>
  </si>
  <si>
    <t xml:space="preserve">H[48,2]</t>
  </si>
  <si>
    <t xml:space="preserve">H[48,3]</t>
  </si>
  <si>
    <t xml:space="preserve">H[48,4]</t>
  </si>
  <si>
    <t xml:space="preserve">H[49,1]</t>
  </si>
  <si>
    <t xml:space="preserve">H[49,2]</t>
  </si>
  <si>
    <t xml:space="preserve">H[49,3]</t>
  </si>
  <si>
    <t xml:space="preserve">H[49,4]</t>
  </si>
  <si>
    <t xml:space="preserve">H[50,1]</t>
  </si>
  <si>
    <t xml:space="preserve">H[50,2]</t>
  </si>
  <si>
    <t xml:space="preserve">H[50,3]</t>
  </si>
  <si>
    <t xml:space="preserve">H[50,4]</t>
  </si>
  <si>
    <t xml:space="preserve">H[51,1]</t>
  </si>
  <si>
    <t xml:space="preserve">H[51,2]</t>
  </si>
  <si>
    <t xml:space="preserve">H[51,3]</t>
  </si>
  <si>
    <t xml:space="preserve">H[51,4]</t>
  </si>
  <si>
    <t xml:space="preserve">H[52,1]</t>
  </si>
  <si>
    <t xml:space="preserve">H[52,2]</t>
  </si>
  <si>
    <t xml:space="preserve">H[52,3]</t>
  </si>
  <si>
    <t xml:space="preserve">H[52,4]</t>
  </si>
  <si>
    <t xml:space="preserve">H[53,1]</t>
  </si>
  <si>
    <t xml:space="preserve">H[53,2]</t>
  </si>
  <si>
    <t xml:space="preserve">H[53,3]</t>
  </si>
  <si>
    <t xml:space="preserve">H[53,4]</t>
  </si>
  <si>
    <t xml:space="preserve">H[54,1]</t>
  </si>
  <si>
    <t xml:space="preserve">H[54,2]</t>
  </si>
  <si>
    <t xml:space="preserve">H[54,3]</t>
  </si>
  <si>
    <t xml:space="preserve">H[54,4]</t>
  </si>
  <si>
    <t xml:space="preserve">H[55,1]</t>
  </si>
  <si>
    <t xml:space="preserve">H[55,2]</t>
  </si>
  <si>
    <t xml:space="preserve">H[55,3]</t>
  </si>
  <si>
    <t xml:space="preserve">H[55,4]</t>
  </si>
  <si>
    <t xml:space="preserve">H[56,1]</t>
  </si>
  <si>
    <t xml:space="preserve">H[56,2]</t>
  </si>
  <si>
    <t xml:space="preserve">H[56,3]</t>
  </si>
  <si>
    <t xml:space="preserve">H[56,4]</t>
  </si>
  <si>
    <t xml:space="preserve">H[57,1]</t>
  </si>
  <si>
    <t xml:space="preserve">H[57,2]</t>
  </si>
  <si>
    <t xml:space="preserve">H[57,3]</t>
  </si>
  <si>
    <t xml:space="preserve">H[57,4]</t>
  </si>
  <si>
    <t xml:space="preserve">H[58,1]</t>
  </si>
  <si>
    <t xml:space="preserve">H[58,2]</t>
  </si>
  <si>
    <t xml:space="preserve">H[58,3]</t>
  </si>
  <si>
    <t xml:space="preserve">H[58,4]</t>
  </si>
  <si>
    <t xml:space="preserve">H[59,1]</t>
  </si>
  <si>
    <t xml:space="preserve">H[59,2]</t>
  </si>
  <si>
    <t xml:space="preserve">H[59,3]</t>
  </si>
  <si>
    <t xml:space="preserve">H[59,4]</t>
  </si>
  <si>
    <t xml:space="preserve">b[1,1]</t>
  </si>
  <si>
    <t xml:space="preserve">b[1,2]</t>
  </si>
  <si>
    <t xml:space="preserve">b[1,3]</t>
  </si>
  <si>
    <t xml:space="preserve">b[1,4]</t>
  </si>
  <si>
    <t xml:space="preserve">b[1,5]</t>
  </si>
  <si>
    <t xml:space="preserve">b[1,6]</t>
  </si>
  <si>
    <t xml:space="preserve">b[1,7]</t>
  </si>
  <si>
    <t xml:space="preserve">b[1,8]</t>
  </si>
  <si>
    <t xml:space="preserve">b[1,9]</t>
  </si>
  <si>
    <t xml:space="preserve">b[1,10]</t>
  </si>
  <si>
    <t xml:space="preserve">b[1,11]</t>
  </si>
  <si>
    <t xml:space="preserve">b[1,12]</t>
  </si>
  <si>
    <t xml:space="preserve">b[1,13]</t>
  </si>
  <si>
    <t xml:space="preserve">b[1,14]</t>
  </si>
  <si>
    <t xml:space="preserve">b[1,15]</t>
  </si>
  <si>
    <t xml:space="preserve">b[1,16]</t>
  </si>
  <si>
    <t xml:space="preserve">b[1,17]</t>
  </si>
  <si>
    <t xml:space="preserve">b[1,18]</t>
  </si>
  <si>
    <t xml:space="preserve">b[1,19]</t>
  </si>
  <si>
    <t xml:space="preserve">b[1,20]</t>
  </si>
  <si>
    <t xml:space="preserve">b[1,21]</t>
  </si>
  <si>
    <t xml:space="preserve">b[1,22]</t>
  </si>
  <si>
    <t xml:space="preserve">b[1,23]</t>
  </si>
  <si>
    <t xml:space="preserve">b[1,24]</t>
  </si>
  <si>
    <t xml:space="preserve">b[1,25]</t>
  </si>
  <si>
    <t xml:space="preserve">b[1,26]</t>
  </si>
  <si>
    <t xml:space="preserve">b[1,27]</t>
  </si>
  <si>
    <t xml:space="preserve">b[1,28]</t>
  </si>
  <si>
    <t xml:space="preserve">b[1,29]</t>
  </si>
  <si>
    <t xml:space="preserve">b[1,30]</t>
  </si>
  <si>
    <t xml:space="preserve">b[1,31]</t>
  </si>
  <si>
    <t xml:space="preserve">b[1,32]</t>
  </si>
  <si>
    <t xml:space="preserve">b[1,33]</t>
  </si>
  <si>
    <t xml:space="preserve">b[1,34]</t>
  </si>
  <si>
    <t xml:space="preserve">b[1,35]</t>
  </si>
  <si>
    <t xml:space="preserve">b[1,36]</t>
  </si>
  <si>
    <t xml:space="preserve">b[1,37]</t>
  </si>
  <si>
    <t xml:space="preserve">b[1,38]</t>
  </si>
  <si>
    <t xml:space="preserve">b[1,39]</t>
  </si>
  <si>
    <t xml:space="preserve">b[1,40]</t>
  </si>
  <si>
    <t xml:space="preserve">b[1,41]</t>
  </si>
  <si>
    <t xml:space="preserve">b[1,42]</t>
  </si>
  <si>
    <t xml:space="preserve">b[1,43]</t>
  </si>
  <si>
    <t xml:space="preserve">b[1,44]</t>
  </si>
  <si>
    <t xml:space="preserve">b[1,45]</t>
  </si>
  <si>
    <t xml:space="preserve">b[1,46]</t>
  </si>
  <si>
    <t xml:space="preserve">b[1,47]</t>
  </si>
  <si>
    <t xml:space="preserve">b[1,48]</t>
  </si>
  <si>
    <t xml:space="preserve">b[1,49]</t>
  </si>
  <si>
    <t xml:space="preserve">b[1,50]</t>
  </si>
  <si>
    <t xml:space="preserve">b[1,51]</t>
  </si>
  <si>
    <t xml:space="preserve">b[1,52]</t>
  </si>
  <si>
    <t xml:space="preserve">b[1,53]</t>
  </si>
  <si>
    <t xml:space="preserve">b[1,54]</t>
  </si>
  <si>
    <t xml:space="preserve">b[1,55]</t>
  </si>
  <si>
    <t xml:space="preserve">b[1,56]</t>
  </si>
  <si>
    <t xml:space="preserve">b[1,57]</t>
  </si>
  <si>
    <t xml:space="preserve">b[1,58]</t>
  </si>
  <si>
    <t xml:space="preserve">b[1,59]</t>
  </si>
  <si>
    <t xml:space="preserve">b[2,1]</t>
  </si>
  <si>
    <t xml:space="preserve">b[2,2]</t>
  </si>
  <si>
    <t xml:space="preserve">b[2,3]</t>
  </si>
  <si>
    <t xml:space="preserve">b[2,4]</t>
  </si>
  <si>
    <t xml:space="preserve">b[2,5]</t>
  </si>
  <si>
    <t xml:space="preserve">b[2,6]</t>
  </si>
  <si>
    <t xml:space="preserve">b[2,7]</t>
  </si>
  <si>
    <t xml:space="preserve">b[2,8]</t>
  </si>
  <si>
    <t xml:space="preserve">b[2,9]</t>
  </si>
  <si>
    <t xml:space="preserve">b[2,10]</t>
  </si>
  <si>
    <t xml:space="preserve">b[2,11]</t>
  </si>
  <si>
    <t xml:space="preserve">b[2,12]</t>
  </si>
  <si>
    <t xml:space="preserve">b[2,13]</t>
  </si>
  <si>
    <t xml:space="preserve">b[2,14]</t>
  </si>
  <si>
    <t xml:space="preserve">b[2,15]</t>
  </si>
  <si>
    <t xml:space="preserve">b[2,16]</t>
  </si>
  <si>
    <t xml:space="preserve">b[2,17]</t>
  </si>
  <si>
    <t xml:space="preserve">b[2,18]</t>
  </si>
  <si>
    <t xml:space="preserve">b[2,19]</t>
  </si>
  <si>
    <t xml:space="preserve">b[2,20]</t>
  </si>
  <si>
    <t xml:space="preserve">b[2,21]</t>
  </si>
  <si>
    <t xml:space="preserve">b[2,22]</t>
  </si>
  <si>
    <t xml:space="preserve">b[2,23]</t>
  </si>
  <si>
    <t xml:space="preserve">b[2,24]</t>
  </si>
  <si>
    <t xml:space="preserve">b[2,25]</t>
  </si>
  <si>
    <t xml:space="preserve">b[2,26]</t>
  </si>
  <si>
    <t xml:space="preserve">b[2,27]</t>
  </si>
  <si>
    <t xml:space="preserve">b[2,28]</t>
  </si>
  <si>
    <t xml:space="preserve">b[2,29]</t>
  </si>
  <si>
    <t xml:space="preserve">b[2,30]</t>
  </si>
  <si>
    <t xml:space="preserve">b[2,31]</t>
  </si>
  <si>
    <t xml:space="preserve">b[2,32]</t>
  </si>
  <si>
    <t xml:space="preserve">b[2,33]</t>
  </si>
  <si>
    <t xml:space="preserve">b[2,34]</t>
  </si>
  <si>
    <t xml:space="preserve">b[2,35]</t>
  </si>
  <si>
    <t xml:space="preserve">b[2,36]</t>
  </si>
  <si>
    <t xml:space="preserve">b[2,37]</t>
  </si>
  <si>
    <t xml:space="preserve">b[2,38]</t>
  </si>
  <si>
    <t xml:space="preserve">b[2,39]</t>
  </si>
  <si>
    <t xml:space="preserve">b[2,40]</t>
  </si>
  <si>
    <t xml:space="preserve">b[2,41]</t>
  </si>
  <si>
    <t xml:space="preserve">b[2,42]</t>
  </si>
  <si>
    <t xml:space="preserve">b[2,43]</t>
  </si>
  <si>
    <t xml:space="preserve">b[2,44]</t>
  </si>
  <si>
    <t xml:space="preserve">b[2,45]</t>
  </si>
  <si>
    <t xml:space="preserve">b[2,46]</t>
  </si>
  <si>
    <t xml:space="preserve">b[2,47]</t>
  </si>
  <si>
    <t xml:space="preserve">b[2,48]</t>
  </si>
  <si>
    <t xml:space="preserve">b[2,49]</t>
  </si>
  <si>
    <t xml:space="preserve">b[2,50]</t>
  </si>
  <si>
    <t xml:space="preserve">b[2,51]</t>
  </si>
  <si>
    <t xml:space="preserve">b[2,52]</t>
  </si>
  <si>
    <t xml:space="preserve">b[2,53]</t>
  </si>
  <si>
    <t xml:space="preserve">b[2,54]</t>
  </si>
  <si>
    <t xml:space="preserve">b[2,55]</t>
  </si>
  <si>
    <t xml:space="preserve">b[2,56]</t>
  </si>
  <si>
    <t xml:space="preserve">b[2,57]</t>
  </si>
  <si>
    <t xml:space="preserve">b[2,58]</t>
  </si>
  <si>
    <t xml:space="preserve">b[2,5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</row>
    <row r="2" customFormat="false" ht="12.75" hidden="false" customHeight="false" outlineLevel="0" collapsed="false">
      <c r="B2" s="1" t="s">
        <v>6</v>
      </c>
      <c r="C2" s="1" t="n">
        <v>9.084</v>
      </c>
      <c r="D2" s="1" t="n">
        <v>13.97</v>
      </c>
      <c r="E2" s="1" t="n">
        <v>3.276</v>
      </c>
      <c r="F2" s="1" t="n">
        <v>7.42</v>
      </c>
      <c r="G2" s="1" t="n">
        <v>22.6</v>
      </c>
      <c r="H2" s="1" t="n">
        <v>20618</v>
      </c>
      <c r="I2" s="1" t="n">
        <f aca="false">-LN(C2)</f>
        <v>-2.20651462424331</v>
      </c>
      <c r="J2" s="1" t="n">
        <f aca="false">SUM(I2:I237)</f>
        <v>-678.652091849659</v>
      </c>
    </row>
    <row r="3" customFormat="false" ht="12.75" hidden="false" customHeight="false" outlineLevel="0" collapsed="false">
      <c r="B3" s="1" t="s">
        <v>7</v>
      </c>
      <c r="C3" s="1" t="n">
        <v>4.878</v>
      </c>
      <c r="D3" s="1" t="n">
        <v>0.9302</v>
      </c>
      <c r="E3" s="1" t="n">
        <v>4.464</v>
      </c>
      <c r="F3" s="1" t="n">
        <v>4.597</v>
      </c>
      <c r="G3" s="1" t="n">
        <v>7.028</v>
      </c>
      <c r="H3" s="1" t="n">
        <v>20618</v>
      </c>
      <c r="I3" s="1" t="n">
        <f aca="false">-LN(C3)</f>
        <v>-1.58473529979373</v>
      </c>
    </row>
    <row r="4" customFormat="false" ht="12.75" hidden="false" customHeight="false" outlineLevel="0" collapsed="false">
      <c r="B4" s="1" t="s">
        <v>8</v>
      </c>
      <c r="C4" s="1" t="n">
        <v>4.764</v>
      </c>
      <c r="D4" s="1" t="n">
        <v>0.8292</v>
      </c>
      <c r="E4" s="1" t="n">
        <v>4.464</v>
      </c>
      <c r="F4" s="1" t="n">
        <v>4.552</v>
      </c>
      <c r="G4" s="1" t="n">
        <v>6.31</v>
      </c>
      <c r="H4" s="1" t="n">
        <v>20618</v>
      </c>
      <c r="I4" s="1" t="n">
        <f aca="false">-LN(C4)</f>
        <v>-1.56108765149305</v>
      </c>
    </row>
    <row r="5" customFormat="false" ht="12.75" hidden="false" customHeight="false" outlineLevel="0" collapsed="false">
      <c r="B5" s="1" t="s">
        <v>9</v>
      </c>
      <c r="C5" s="1" t="n">
        <v>4.942</v>
      </c>
      <c r="D5" s="1" t="n">
        <v>1.919</v>
      </c>
      <c r="E5" s="1" t="n">
        <v>4.464</v>
      </c>
      <c r="F5" s="1" t="n">
        <v>4.592</v>
      </c>
      <c r="G5" s="1" t="n">
        <v>7.573</v>
      </c>
      <c r="H5" s="1" t="n">
        <v>20618</v>
      </c>
      <c r="I5" s="1" t="n">
        <f aca="false">-LN(C5)</f>
        <v>-1.59777010756642</v>
      </c>
    </row>
    <row r="6" customFormat="false" ht="12.75" hidden="false" customHeight="false" outlineLevel="0" collapsed="false">
      <c r="B6" s="1" t="s">
        <v>10</v>
      </c>
      <c r="C6" s="1" t="n">
        <v>5.303</v>
      </c>
      <c r="D6" s="1" t="n">
        <v>3.032</v>
      </c>
      <c r="E6" s="1" t="n">
        <v>4.464</v>
      </c>
      <c r="F6" s="1" t="n">
        <v>4.722</v>
      </c>
      <c r="G6" s="1" t="n">
        <v>8.979</v>
      </c>
      <c r="H6" s="1" t="n">
        <v>20618</v>
      </c>
      <c r="I6" s="1" t="n">
        <f aca="false">-LN(C6)</f>
        <v>-1.66827269815499</v>
      </c>
    </row>
    <row r="7" customFormat="false" ht="12.75" hidden="false" customHeight="false" outlineLevel="0" collapsed="false">
      <c r="B7" s="1" t="s">
        <v>11</v>
      </c>
      <c r="C7" s="1" t="n">
        <v>9.903</v>
      </c>
      <c r="D7" s="1" t="n">
        <v>5.573</v>
      </c>
      <c r="E7" s="1" t="n">
        <v>5.765</v>
      </c>
      <c r="F7" s="1" t="n">
        <v>8.61</v>
      </c>
      <c r="G7" s="1" t="n">
        <v>21.54</v>
      </c>
      <c r="H7" s="1" t="n">
        <v>20618</v>
      </c>
      <c r="I7" s="1" t="n">
        <f aca="false">-LN(C7)</f>
        <v>-2.29283774153917</v>
      </c>
    </row>
    <row r="8" customFormat="false" ht="12.75" hidden="false" customHeight="false" outlineLevel="0" collapsed="false">
      <c r="B8" s="1" t="s">
        <v>12</v>
      </c>
      <c r="C8" s="1" t="n">
        <v>4.768</v>
      </c>
      <c r="D8" s="1" t="n">
        <v>0.8712</v>
      </c>
      <c r="E8" s="1" t="n">
        <v>4.047</v>
      </c>
      <c r="F8" s="1" t="n">
        <v>4.55</v>
      </c>
      <c r="G8" s="1" t="n">
        <v>6.389</v>
      </c>
      <c r="H8" s="1" t="n">
        <v>20618</v>
      </c>
      <c r="I8" s="1" t="n">
        <f aca="false">-LN(C8)</f>
        <v>-1.56192692976305</v>
      </c>
    </row>
    <row r="9" customFormat="false" ht="12.75" hidden="false" customHeight="false" outlineLevel="0" collapsed="false">
      <c r="B9" s="1" t="s">
        <v>13</v>
      </c>
      <c r="C9" s="1" t="n">
        <v>4.941</v>
      </c>
      <c r="D9" s="1" t="n">
        <v>1.764</v>
      </c>
      <c r="E9" s="1" t="n">
        <v>4.463</v>
      </c>
      <c r="F9" s="1" t="n">
        <v>4.593</v>
      </c>
      <c r="G9" s="1" t="n">
        <v>7.485</v>
      </c>
      <c r="H9" s="1" t="n">
        <v>20618</v>
      </c>
      <c r="I9" s="1" t="n">
        <f aca="false">-LN(C9)</f>
        <v>-1.59756773986361</v>
      </c>
    </row>
    <row r="10" customFormat="false" ht="12.75" hidden="false" customHeight="false" outlineLevel="0" collapsed="false">
      <c r="B10" s="1" t="s">
        <v>14</v>
      </c>
      <c r="C10" s="1" t="n">
        <v>4.353</v>
      </c>
      <c r="D10" s="1" t="n">
        <v>2.462</v>
      </c>
      <c r="E10" s="1" t="n">
        <v>3.695</v>
      </c>
      <c r="F10" s="1" t="n">
        <v>3.851</v>
      </c>
      <c r="G10" s="1" t="n">
        <v>7.538</v>
      </c>
      <c r="H10" s="1" t="n">
        <v>20618</v>
      </c>
      <c r="I10" s="1" t="n">
        <f aca="false">-LN(C10)</f>
        <v>-1.47086526257016</v>
      </c>
    </row>
    <row r="11" customFormat="false" ht="12.75" hidden="false" customHeight="false" outlineLevel="0" collapsed="false">
      <c r="B11" s="1" t="s">
        <v>15</v>
      </c>
      <c r="C11" s="1" t="n">
        <v>12.39</v>
      </c>
      <c r="D11" s="1" t="n">
        <v>10.13</v>
      </c>
      <c r="E11" s="1" t="n">
        <v>5.155</v>
      </c>
      <c r="F11" s="1" t="n">
        <v>9.636</v>
      </c>
      <c r="G11" s="1" t="n">
        <v>33.5</v>
      </c>
      <c r="H11" s="1" t="n">
        <v>20618</v>
      </c>
      <c r="I11" s="1" t="n">
        <f aca="false">-LN(C11)</f>
        <v>-2.51688969564105</v>
      </c>
    </row>
    <row r="12" customFormat="false" ht="12.75" hidden="false" customHeight="false" outlineLevel="0" collapsed="false">
      <c r="B12" s="1" t="s">
        <v>16</v>
      </c>
      <c r="C12" s="1" t="n">
        <v>16</v>
      </c>
      <c r="D12" s="1" t="n">
        <v>23.12</v>
      </c>
      <c r="E12" s="1" t="n">
        <v>3.388</v>
      </c>
      <c r="F12" s="1" t="n">
        <v>7.71</v>
      </c>
      <c r="G12" s="1" t="n">
        <v>82.24</v>
      </c>
      <c r="H12" s="1" t="n">
        <v>20618</v>
      </c>
      <c r="I12" s="1" t="n">
        <f aca="false">-LN(C12)</f>
        <v>-2.77258872223978</v>
      </c>
    </row>
    <row r="13" customFormat="false" ht="12.75" hidden="false" customHeight="false" outlineLevel="0" collapsed="false">
      <c r="B13" s="1" t="s">
        <v>17</v>
      </c>
      <c r="C13" s="1" t="n">
        <v>52.04</v>
      </c>
      <c r="D13" s="1" t="n">
        <v>153.9</v>
      </c>
      <c r="E13" s="1" t="n">
        <v>5.761</v>
      </c>
      <c r="F13" s="1" t="n">
        <v>28.96</v>
      </c>
      <c r="G13" s="1" t="n">
        <v>205.9</v>
      </c>
      <c r="H13" s="1" t="n">
        <v>20618</v>
      </c>
      <c r="I13" s="1" t="n">
        <f aca="false">-LN(C13)</f>
        <v>-3.9520126536443</v>
      </c>
    </row>
    <row r="14" customFormat="false" ht="12.75" hidden="false" customHeight="false" outlineLevel="0" collapsed="false">
      <c r="B14" s="1" t="s">
        <v>18</v>
      </c>
      <c r="C14" s="1" t="n">
        <v>7.173</v>
      </c>
      <c r="D14" s="1" t="n">
        <v>4.316</v>
      </c>
      <c r="E14" s="1" t="n">
        <v>5.122</v>
      </c>
      <c r="F14" s="1" t="n">
        <v>6.15</v>
      </c>
      <c r="G14" s="1" t="n">
        <v>15.31</v>
      </c>
      <c r="H14" s="1" t="n">
        <v>20618</v>
      </c>
      <c r="I14" s="1" t="n">
        <f aca="false">-LN(C14)</f>
        <v>-1.9703239771443</v>
      </c>
    </row>
    <row r="15" customFormat="false" ht="12.75" hidden="false" customHeight="false" outlineLevel="0" collapsed="false">
      <c r="B15" s="1" t="s">
        <v>19</v>
      </c>
      <c r="C15" s="1" t="n">
        <v>7.402</v>
      </c>
      <c r="D15" s="1" t="n">
        <v>2.768</v>
      </c>
      <c r="E15" s="1" t="n">
        <v>5.125</v>
      </c>
      <c r="F15" s="1" t="n">
        <v>6.642</v>
      </c>
      <c r="G15" s="1" t="n">
        <v>13.95</v>
      </c>
      <c r="H15" s="1" t="n">
        <v>20618</v>
      </c>
      <c r="I15" s="1" t="n">
        <f aca="false">-LN(C15)</f>
        <v>-2.00175023396396</v>
      </c>
    </row>
    <row r="16" customFormat="false" ht="12.75" hidden="false" customHeight="false" outlineLevel="0" collapsed="false">
      <c r="B16" s="1" t="s">
        <v>20</v>
      </c>
      <c r="C16" s="1" t="n">
        <v>6.536</v>
      </c>
      <c r="D16" s="1" t="n">
        <v>6.973</v>
      </c>
      <c r="E16" s="1" t="n">
        <v>3.215</v>
      </c>
      <c r="F16" s="1" t="n">
        <v>4.866</v>
      </c>
      <c r="G16" s="1" t="n">
        <v>20.77</v>
      </c>
      <c r="H16" s="1" t="n">
        <v>20618</v>
      </c>
      <c r="I16" s="1" t="n">
        <f aca="false">-LN(C16)</f>
        <v>-1.8773253575577</v>
      </c>
    </row>
    <row r="17" customFormat="false" ht="12.75" hidden="false" customHeight="false" outlineLevel="0" collapsed="false">
      <c r="B17" s="1" t="s">
        <v>21</v>
      </c>
      <c r="C17" s="1" t="n">
        <v>9.889</v>
      </c>
      <c r="D17" s="1" t="n">
        <v>6.948</v>
      </c>
      <c r="E17" s="1" t="n">
        <v>5.159</v>
      </c>
      <c r="F17" s="1" t="n">
        <v>8.61</v>
      </c>
      <c r="G17" s="1" t="n">
        <v>22.67</v>
      </c>
      <c r="H17" s="1" t="n">
        <v>20618</v>
      </c>
      <c r="I17" s="1" t="n">
        <f aca="false">-LN(C17)</f>
        <v>-2.29142302828785</v>
      </c>
    </row>
    <row r="18" customFormat="false" ht="12.75" hidden="false" customHeight="false" outlineLevel="0" collapsed="false">
      <c r="B18" s="1" t="s">
        <v>22</v>
      </c>
      <c r="C18" s="1" t="n">
        <v>127.4</v>
      </c>
      <c r="D18" s="1" t="n">
        <v>461.8</v>
      </c>
      <c r="E18" s="1" t="n">
        <v>6.763</v>
      </c>
      <c r="F18" s="1" t="n">
        <v>22.72</v>
      </c>
      <c r="G18" s="1" t="n">
        <v>951.7</v>
      </c>
      <c r="H18" s="1" t="n">
        <v>20618</v>
      </c>
      <c r="I18" s="1" t="n">
        <f aca="false">-LN(C18)</f>
        <v>-4.84733174313806</v>
      </c>
    </row>
    <row r="19" customFormat="false" ht="12.75" hidden="false" customHeight="false" outlineLevel="0" collapsed="false">
      <c r="B19" s="1" t="s">
        <v>23</v>
      </c>
      <c r="C19" s="1" t="n">
        <v>60.46</v>
      </c>
      <c r="D19" s="1" t="n">
        <v>158.9</v>
      </c>
      <c r="E19" s="1" t="n">
        <v>10.81</v>
      </c>
      <c r="F19" s="1" t="n">
        <v>26.33</v>
      </c>
      <c r="G19" s="1" t="n">
        <v>323.7</v>
      </c>
      <c r="H19" s="1" t="n">
        <v>20618</v>
      </c>
      <c r="I19" s="1" t="n">
        <f aca="false">-LN(C19)</f>
        <v>-4.10198198935131</v>
      </c>
    </row>
    <row r="20" customFormat="false" ht="12.75" hidden="false" customHeight="false" outlineLevel="0" collapsed="false">
      <c r="B20" s="1" t="s">
        <v>24</v>
      </c>
      <c r="C20" s="1" t="n">
        <v>29.86</v>
      </c>
      <c r="D20" s="1" t="n">
        <v>31.82</v>
      </c>
      <c r="E20" s="1" t="n">
        <v>8.676</v>
      </c>
      <c r="F20" s="1" t="n">
        <v>20.76</v>
      </c>
      <c r="G20" s="1" t="n">
        <v>104.4</v>
      </c>
      <c r="H20" s="1" t="n">
        <v>20618</v>
      </c>
      <c r="I20" s="1" t="n">
        <f aca="false">-LN(C20)</f>
        <v>-3.39651979211104</v>
      </c>
    </row>
    <row r="21" customFormat="false" ht="12.75" hidden="false" customHeight="false" outlineLevel="0" collapsed="false">
      <c r="B21" s="1" t="s">
        <v>25</v>
      </c>
      <c r="C21" s="1" t="n">
        <v>126.6</v>
      </c>
      <c r="D21" s="1" t="n">
        <v>1362</v>
      </c>
      <c r="E21" s="1" t="n">
        <v>11.66</v>
      </c>
      <c r="F21" s="1" t="n">
        <v>30.71</v>
      </c>
      <c r="G21" s="1" t="n">
        <v>686.5</v>
      </c>
      <c r="H21" s="1" t="n">
        <v>20618</v>
      </c>
      <c r="I21" s="1" t="n">
        <f aca="false">-LN(C21)</f>
        <v>-4.84103250971008</v>
      </c>
    </row>
    <row r="22" customFormat="false" ht="12.75" hidden="false" customHeight="false" outlineLevel="0" collapsed="false">
      <c r="B22" s="1" t="s">
        <v>26</v>
      </c>
      <c r="C22" s="1" t="n">
        <v>8.161</v>
      </c>
      <c r="D22" s="1" t="n">
        <v>4.791</v>
      </c>
      <c r="E22" s="1" t="n">
        <v>5.702</v>
      </c>
      <c r="F22" s="1" t="n">
        <v>6.884</v>
      </c>
      <c r="G22" s="1" t="n">
        <v>17.42</v>
      </c>
      <c r="H22" s="1" t="n">
        <v>20618</v>
      </c>
      <c r="I22" s="1" t="n">
        <f aca="false">-LN(C22)</f>
        <v>-2.09936671048711</v>
      </c>
    </row>
    <row r="23" customFormat="false" ht="12.75" hidden="false" customHeight="false" outlineLevel="0" collapsed="false">
      <c r="B23" s="1" t="s">
        <v>27</v>
      </c>
      <c r="C23" s="1" t="n">
        <v>32.84</v>
      </c>
      <c r="D23" s="1" t="n">
        <v>32.62</v>
      </c>
      <c r="E23" s="1" t="n">
        <v>6.289</v>
      </c>
      <c r="F23" s="1" t="n">
        <v>22.88</v>
      </c>
      <c r="G23" s="1" t="n">
        <v>116.9</v>
      </c>
      <c r="H23" s="1" t="n">
        <v>20618</v>
      </c>
      <c r="I23" s="1" t="n">
        <f aca="false">-LN(C23)</f>
        <v>-3.49164728458423</v>
      </c>
    </row>
    <row r="24" customFormat="false" ht="12.75" hidden="false" customHeight="false" outlineLevel="0" collapsed="false">
      <c r="B24" s="1" t="s">
        <v>28</v>
      </c>
      <c r="C24" s="1" t="n">
        <v>11.58</v>
      </c>
      <c r="D24" s="1" t="n">
        <v>11.7</v>
      </c>
      <c r="E24" s="1" t="n">
        <v>7.181</v>
      </c>
      <c r="F24" s="1" t="n">
        <v>9.167</v>
      </c>
      <c r="G24" s="1" t="n">
        <v>28.21</v>
      </c>
      <c r="H24" s="1" t="n">
        <v>20618</v>
      </c>
      <c r="I24" s="1" t="n">
        <f aca="false">-LN(C24)</f>
        <v>-2.44927947214485</v>
      </c>
    </row>
    <row r="25" customFormat="false" ht="12.75" hidden="false" customHeight="false" outlineLevel="0" collapsed="false">
      <c r="B25" s="1" t="s">
        <v>29</v>
      </c>
      <c r="C25" s="1" t="n">
        <v>8.681</v>
      </c>
      <c r="D25" s="1" t="n">
        <v>6.657</v>
      </c>
      <c r="E25" s="1" t="n">
        <v>6.712</v>
      </c>
      <c r="F25" s="1" t="n">
        <v>7.124</v>
      </c>
      <c r="G25" s="1" t="n">
        <v>18.95</v>
      </c>
      <c r="H25" s="1" t="n">
        <v>20618</v>
      </c>
      <c r="I25" s="1" t="n">
        <f aca="false">-LN(C25)</f>
        <v>-2.16113672940967</v>
      </c>
    </row>
    <row r="26" customFormat="false" ht="12.75" hidden="false" customHeight="false" outlineLevel="0" collapsed="false">
      <c r="B26" s="1" t="s">
        <v>30</v>
      </c>
      <c r="C26" s="1" t="n">
        <v>16.17</v>
      </c>
      <c r="D26" s="1" t="n">
        <v>27.93</v>
      </c>
      <c r="E26" s="1" t="n">
        <v>6.28</v>
      </c>
      <c r="F26" s="1" t="n">
        <v>11.28</v>
      </c>
      <c r="G26" s="1" t="n">
        <v>55.97</v>
      </c>
      <c r="H26" s="1" t="n">
        <v>20618</v>
      </c>
      <c r="I26" s="1" t="n">
        <f aca="false">-LN(C26)</f>
        <v>-2.78315767358902</v>
      </c>
    </row>
    <row r="27" customFormat="false" ht="12.75" hidden="false" customHeight="false" outlineLevel="0" collapsed="false">
      <c r="B27" s="1" t="s">
        <v>31</v>
      </c>
      <c r="C27" s="1" t="n">
        <v>6.1</v>
      </c>
      <c r="D27" s="1" t="n">
        <v>2.203</v>
      </c>
      <c r="E27" s="1" t="n">
        <v>5.119</v>
      </c>
      <c r="F27" s="1" t="n">
        <v>5.475</v>
      </c>
      <c r="G27" s="1" t="n">
        <v>10.83</v>
      </c>
      <c r="H27" s="1" t="n">
        <v>20618</v>
      </c>
      <c r="I27" s="1" t="n">
        <f aca="false">-LN(C27)</f>
        <v>-1.80828877117927</v>
      </c>
    </row>
    <row r="28" customFormat="false" ht="12.75" hidden="false" customHeight="false" outlineLevel="0" collapsed="false">
      <c r="B28" s="1" t="s">
        <v>32</v>
      </c>
      <c r="C28" s="1" t="n">
        <v>25.03</v>
      </c>
      <c r="D28" s="1" t="n">
        <v>21.71</v>
      </c>
      <c r="E28" s="1" t="n">
        <v>4.929</v>
      </c>
      <c r="F28" s="1" t="n">
        <v>21.49</v>
      </c>
      <c r="G28" s="1" t="n">
        <v>67.88</v>
      </c>
      <c r="H28" s="1" t="n">
        <v>20618</v>
      </c>
      <c r="I28" s="1" t="n">
        <f aca="false">-LN(C28)</f>
        <v>-3.22007510544368</v>
      </c>
    </row>
    <row r="29" customFormat="false" ht="12.75" hidden="false" customHeight="false" outlineLevel="0" collapsed="false">
      <c r="B29" s="1" t="s">
        <v>33</v>
      </c>
      <c r="C29" s="1" t="n">
        <v>4.527</v>
      </c>
      <c r="D29" s="1" t="n">
        <v>1.39</v>
      </c>
      <c r="E29" s="1" t="n">
        <v>3.697</v>
      </c>
      <c r="F29" s="1" t="n">
        <v>4.242</v>
      </c>
      <c r="G29" s="1" t="n">
        <v>7.014</v>
      </c>
      <c r="H29" s="1" t="n">
        <v>20618</v>
      </c>
      <c r="I29" s="1" t="n">
        <f aca="false">-LN(C29)</f>
        <v>-1.51005946845382</v>
      </c>
    </row>
    <row r="30" customFormat="false" ht="12.75" hidden="false" customHeight="false" outlineLevel="0" collapsed="false">
      <c r="B30" s="1" t="s">
        <v>34</v>
      </c>
      <c r="C30" s="1" t="n">
        <v>2179</v>
      </c>
      <c r="D30" s="1" t="n">
        <v>27790</v>
      </c>
      <c r="E30" s="1" t="n">
        <v>6.68</v>
      </c>
      <c r="F30" s="1" t="n">
        <v>32.34</v>
      </c>
      <c r="G30" s="1" t="n">
        <v>12620</v>
      </c>
      <c r="H30" s="1" t="n">
        <v>20618</v>
      </c>
      <c r="I30" s="1" t="n">
        <f aca="false">-LN(C30)</f>
        <v>-7.68662133494462</v>
      </c>
    </row>
    <row r="31" customFormat="false" ht="12.75" hidden="false" customHeight="false" outlineLevel="0" collapsed="false">
      <c r="B31" s="1" t="s">
        <v>35</v>
      </c>
      <c r="C31" s="1" t="n">
        <v>28.53</v>
      </c>
      <c r="D31" s="1" t="n">
        <v>39.15</v>
      </c>
      <c r="E31" s="1" t="n">
        <v>11.27</v>
      </c>
      <c r="F31" s="1" t="n">
        <v>17.62</v>
      </c>
      <c r="G31" s="1" t="n">
        <v>105</v>
      </c>
      <c r="H31" s="1" t="n">
        <v>20618</v>
      </c>
      <c r="I31" s="1" t="n">
        <f aca="false">-LN(C31)</f>
        <v>-3.35095616522541</v>
      </c>
    </row>
    <row r="32" customFormat="false" ht="12.75" hidden="false" customHeight="false" outlineLevel="0" collapsed="false">
      <c r="B32" s="1" t="s">
        <v>36</v>
      </c>
      <c r="C32" s="1" t="n">
        <v>17.58</v>
      </c>
      <c r="D32" s="1" t="n">
        <v>14.85</v>
      </c>
      <c r="E32" s="1" t="n">
        <v>11.54</v>
      </c>
      <c r="F32" s="1" t="n">
        <v>13.88</v>
      </c>
      <c r="G32" s="1" t="n">
        <v>49.98</v>
      </c>
      <c r="H32" s="1" t="n">
        <v>20618</v>
      </c>
      <c r="I32" s="1" t="n">
        <f aca="false">-LN(C32)</f>
        <v>-2.86676189225703</v>
      </c>
    </row>
    <row r="33" customFormat="false" ht="12.75" hidden="false" customHeight="false" outlineLevel="0" collapsed="false">
      <c r="B33" s="1" t="s">
        <v>37</v>
      </c>
      <c r="C33" s="1" t="n">
        <v>17.73</v>
      </c>
      <c r="D33" s="1" t="n">
        <v>38.08</v>
      </c>
      <c r="E33" s="1" t="n">
        <v>8.747</v>
      </c>
      <c r="F33" s="1" t="n">
        <v>11.04</v>
      </c>
      <c r="G33" s="1" t="n">
        <v>58.78</v>
      </c>
      <c r="H33" s="1" t="n">
        <v>20618</v>
      </c>
      <c r="I33" s="1" t="n">
        <f aca="false">-LN(C33)</f>
        <v>-2.87525812008612</v>
      </c>
    </row>
    <row r="34" customFormat="false" ht="12.75" hidden="false" customHeight="false" outlineLevel="0" collapsed="false">
      <c r="B34" s="1" t="s">
        <v>38</v>
      </c>
      <c r="C34" s="1" t="n">
        <v>8.596</v>
      </c>
      <c r="D34" s="1" t="n">
        <v>7.106</v>
      </c>
      <c r="E34" s="1" t="n">
        <v>5.703</v>
      </c>
      <c r="F34" s="1" t="n">
        <v>7.075</v>
      </c>
      <c r="G34" s="1" t="n">
        <v>21.56</v>
      </c>
      <c r="H34" s="1" t="n">
        <v>20618</v>
      </c>
      <c r="I34" s="1" t="n">
        <f aca="false">-LN(C34)</f>
        <v>-2.15129697878026</v>
      </c>
    </row>
    <row r="35" customFormat="false" ht="12.75" hidden="false" customHeight="false" outlineLevel="0" collapsed="false">
      <c r="B35" s="1" t="s">
        <v>39</v>
      </c>
      <c r="C35" s="1" t="n">
        <v>7.013</v>
      </c>
      <c r="D35" s="1" t="n">
        <v>1.599</v>
      </c>
      <c r="E35" s="1" t="n">
        <v>6.227</v>
      </c>
      <c r="F35" s="1" t="n">
        <v>6.546</v>
      </c>
      <c r="G35" s="1" t="n">
        <v>10.29</v>
      </c>
      <c r="H35" s="1" t="n">
        <v>20618</v>
      </c>
      <c r="I35" s="1" t="n">
        <f aca="false">-LN(C35)</f>
        <v>-1.94776556955477</v>
      </c>
    </row>
    <row r="36" customFormat="false" ht="12.75" hidden="false" customHeight="false" outlineLevel="0" collapsed="false">
      <c r="B36" s="1" t="s">
        <v>40</v>
      </c>
      <c r="C36" s="1" t="n">
        <v>6.911</v>
      </c>
      <c r="D36" s="1" t="n">
        <v>1.815</v>
      </c>
      <c r="E36" s="1" t="n">
        <v>6.226</v>
      </c>
      <c r="F36" s="1" t="n">
        <v>6.447</v>
      </c>
      <c r="G36" s="1" t="n">
        <v>10.22</v>
      </c>
      <c r="H36" s="1" t="n">
        <v>20618</v>
      </c>
      <c r="I36" s="1" t="n">
        <f aca="false">-LN(C36)</f>
        <v>-1.93311434510926</v>
      </c>
    </row>
    <row r="37" customFormat="false" ht="12.75" hidden="false" customHeight="false" outlineLevel="0" collapsed="false">
      <c r="B37" s="1" t="s">
        <v>41</v>
      </c>
      <c r="C37" s="1" t="n">
        <v>6.876</v>
      </c>
      <c r="D37" s="1" t="n">
        <v>2.537</v>
      </c>
      <c r="E37" s="1" t="n">
        <v>5.7</v>
      </c>
      <c r="F37" s="1" t="n">
        <v>6.219</v>
      </c>
      <c r="G37" s="1" t="n">
        <v>11.73</v>
      </c>
      <c r="H37" s="1" t="n">
        <v>20618</v>
      </c>
      <c r="I37" s="1" t="n">
        <f aca="false">-LN(C37)</f>
        <v>-1.9280370875206</v>
      </c>
    </row>
    <row r="38" customFormat="false" ht="12.75" hidden="false" customHeight="false" outlineLevel="0" collapsed="false">
      <c r="B38" s="1" t="s">
        <v>42</v>
      </c>
      <c r="C38" s="1" t="n">
        <v>32.37</v>
      </c>
      <c r="D38" s="1" t="n">
        <v>166.2</v>
      </c>
      <c r="E38" s="1" t="n">
        <v>9.444</v>
      </c>
      <c r="F38" s="1" t="n">
        <v>13.91</v>
      </c>
      <c r="G38" s="1" t="n">
        <v>128.5</v>
      </c>
      <c r="H38" s="1" t="n">
        <v>20618</v>
      </c>
      <c r="I38" s="1" t="n">
        <f aca="false">-LN(C38)</f>
        <v>-3.47723206793815</v>
      </c>
    </row>
    <row r="39" customFormat="false" ht="12.75" hidden="false" customHeight="false" outlineLevel="0" collapsed="false">
      <c r="B39" s="1" t="s">
        <v>43</v>
      </c>
      <c r="C39" s="1" t="n">
        <v>78.94</v>
      </c>
      <c r="D39" s="1" t="n">
        <v>244.1</v>
      </c>
      <c r="E39" s="1" t="n">
        <v>9.737</v>
      </c>
      <c r="F39" s="1" t="n">
        <v>27.85</v>
      </c>
      <c r="G39" s="1" t="n">
        <v>452.6</v>
      </c>
      <c r="H39" s="1" t="n">
        <v>20618</v>
      </c>
      <c r="I39" s="1" t="n">
        <f aca="false">-LN(C39)</f>
        <v>-4.3686880702347</v>
      </c>
    </row>
    <row r="40" customFormat="false" ht="12.75" hidden="false" customHeight="false" outlineLevel="0" collapsed="false">
      <c r="B40" s="1" t="s">
        <v>44</v>
      </c>
      <c r="C40" s="1" t="n">
        <v>8.478</v>
      </c>
      <c r="D40" s="1" t="n">
        <v>4.066</v>
      </c>
      <c r="E40" s="1" t="n">
        <v>6.228</v>
      </c>
      <c r="F40" s="1" t="n">
        <v>7.277</v>
      </c>
      <c r="G40" s="1" t="n">
        <v>17.04</v>
      </c>
      <c r="H40" s="1" t="n">
        <v>20618</v>
      </c>
      <c r="I40" s="1" t="n">
        <f aca="false">-LN(C40)</f>
        <v>-2.13747457293045</v>
      </c>
    </row>
    <row r="41" customFormat="false" ht="12.75" hidden="false" customHeight="false" outlineLevel="0" collapsed="false">
      <c r="B41" s="1" t="s">
        <v>45</v>
      </c>
      <c r="C41" s="1" t="n">
        <v>499.5</v>
      </c>
      <c r="D41" s="1" t="n">
        <v>2039</v>
      </c>
      <c r="E41" s="1" t="n">
        <v>5.01</v>
      </c>
      <c r="F41" s="1" t="n">
        <v>32.76</v>
      </c>
      <c r="G41" s="1" t="n">
        <v>3870</v>
      </c>
      <c r="H41" s="1" t="n">
        <v>20618</v>
      </c>
      <c r="I41" s="1" t="n">
        <f aca="false">-LN(C41)</f>
        <v>-6.21360759808861</v>
      </c>
    </row>
    <row r="42" customFormat="false" ht="12.75" hidden="false" customHeight="false" outlineLevel="0" collapsed="false">
      <c r="B42" s="1" t="s">
        <v>46</v>
      </c>
      <c r="C42" s="1" t="n">
        <v>372</v>
      </c>
      <c r="D42" s="1" t="n">
        <v>4013</v>
      </c>
      <c r="E42" s="1" t="n">
        <v>13.92</v>
      </c>
      <c r="F42" s="1" t="n">
        <v>80.76</v>
      </c>
      <c r="G42" s="1" t="n">
        <v>1900</v>
      </c>
      <c r="H42" s="1" t="n">
        <v>20618</v>
      </c>
      <c r="I42" s="1" t="n">
        <f aca="false">-LN(C42)</f>
        <v>-5.91889385427315</v>
      </c>
    </row>
    <row r="43" customFormat="false" ht="12.75" hidden="false" customHeight="false" outlineLevel="0" collapsed="false">
      <c r="B43" s="1" t="s">
        <v>47</v>
      </c>
      <c r="C43" s="1" t="n">
        <v>22.78</v>
      </c>
      <c r="D43" s="1" t="n">
        <v>25.88</v>
      </c>
      <c r="E43" s="1" t="n">
        <v>9.077</v>
      </c>
      <c r="F43" s="1" t="n">
        <v>15.45</v>
      </c>
      <c r="G43" s="1" t="n">
        <v>70.79</v>
      </c>
      <c r="H43" s="1" t="n">
        <v>20618</v>
      </c>
      <c r="I43" s="1" t="n">
        <f aca="false">-LN(C43)</f>
        <v>-3.12588295801904</v>
      </c>
    </row>
    <row r="44" customFormat="false" ht="12.75" hidden="false" customHeight="false" outlineLevel="0" collapsed="false">
      <c r="B44" s="1" t="s">
        <v>48</v>
      </c>
      <c r="C44" s="1" t="n">
        <v>405.3</v>
      </c>
      <c r="D44" s="1" t="n">
        <v>729.5</v>
      </c>
      <c r="E44" s="1" t="n">
        <v>50.76</v>
      </c>
      <c r="F44" s="1" t="n">
        <v>224.2</v>
      </c>
      <c r="G44" s="1" t="n">
        <v>1766</v>
      </c>
      <c r="H44" s="1" t="n">
        <v>20618</v>
      </c>
      <c r="I44" s="1" t="n">
        <f aca="false">-LN(C44)</f>
        <v>-6.00462753363426</v>
      </c>
    </row>
    <row r="45" customFormat="false" ht="12.75" hidden="false" customHeight="false" outlineLevel="0" collapsed="false">
      <c r="B45" s="1" t="s">
        <v>49</v>
      </c>
      <c r="C45" s="1" t="n">
        <v>290.2</v>
      </c>
      <c r="D45" s="1" t="n">
        <v>3528</v>
      </c>
      <c r="E45" s="1" t="n">
        <v>17.68</v>
      </c>
      <c r="F45" s="1" t="n">
        <v>81.29</v>
      </c>
      <c r="G45" s="1" t="n">
        <v>946.1</v>
      </c>
      <c r="H45" s="1" t="n">
        <v>20618</v>
      </c>
      <c r="I45" s="1" t="n">
        <f aca="false">-LN(C45)</f>
        <v>-5.67057034045009</v>
      </c>
    </row>
    <row r="46" customFormat="false" ht="12.75" hidden="false" customHeight="false" outlineLevel="0" collapsed="false">
      <c r="B46" s="1" t="s">
        <v>50</v>
      </c>
      <c r="C46" s="1" t="n">
        <v>22.01</v>
      </c>
      <c r="D46" s="1" t="n">
        <v>44.45</v>
      </c>
      <c r="E46" s="1" t="n">
        <v>8.76</v>
      </c>
      <c r="F46" s="1" t="n">
        <v>13.14</v>
      </c>
      <c r="G46" s="1" t="n">
        <v>77.23</v>
      </c>
      <c r="H46" s="1" t="n">
        <v>20618</v>
      </c>
      <c r="I46" s="1" t="n">
        <f aca="false">-LN(C46)</f>
        <v>-3.09149689553837</v>
      </c>
    </row>
    <row r="47" customFormat="false" ht="12.75" hidden="false" customHeight="false" outlineLevel="0" collapsed="false">
      <c r="B47" s="1" t="s">
        <v>51</v>
      </c>
      <c r="C47" s="1" t="n">
        <v>10.38</v>
      </c>
      <c r="D47" s="1" t="n">
        <v>5.29</v>
      </c>
      <c r="E47" s="1" t="n">
        <v>6.237</v>
      </c>
      <c r="F47" s="1" t="n">
        <v>8.96</v>
      </c>
      <c r="G47" s="1" t="n">
        <v>24.5</v>
      </c>
      <c r="H47" s="1" t="n">
        <v>20618</v>
      </c>
      <c r="I47" s="1" t="n">
        <f aca="false">-LN(C47)</f>
        <v>-2.33988087773774</v>
      </c>
    </row>
    <row r="48" customFormat="false" ht="12.75" hidden="false" customHeight="false" outlineLevel="0" collapsed="false">
      <c r="B48" s="1" t="s">
        <v>52</v>
      </c>
      <c r="C48" s="1" t="n">
        <v>8.644</v>
      </c>
      <c r="D48" s="1" t="n">
        <v>4.031</v>
      </c>
      <c r="E48" s="1" t="n">
        <v>4.671</v>
      </c>
      <c r="F48" s="1" t="n">
        <v>7.455</v>
      </c>
      <c r="G48" s="1" t="n">
        <v>17.68</v>
      </c>
      <c r="H48" s="1" t="n">
        <v>20618</v>
      </c>
      <c r="I48" s="1" t="n">
        <f aca="false">-LN(C48)</f>
        <v>-2.15686543864464</v>
      </c>
    </row>
    <row r="49" customFormat="false" ht="12.75" hidden="false" customHeight="false" outlineLevel="0" collapsed="false">
      <c r="B49" s="1" t="s">
        <v>53</v>
      </c>
      <c r="C49" s="1" t="n">
        <v>13.05</v>
      </c>
      <c r="D49" s="1" t="n">
        <v>8.342</v>
      </c>
      <c r="E49" s="1" t="n">
        <v>5.147</v>
      </c>
      <c r="F49" s="1" t="n">
        <v>11.28</v>
      </c>
      <c r="G49" s="1" t="n">
        <v>33.38</v>
      </c>
      <c r="H49" s="1" t="n">
        <v>20618</v>
      </c>
      <c r="I49" s="1" t="n">
        <f aca="false">-LN(C49)</f>
        <v>-2.5687881337687</v>
      </c>
    </row>
    <row r="50" customFormat="false" ht="12.75" hidden="false" customHeight="false" outlineLevel="0" collapsed="false">
      <c r="B50" s="1" t="s">
        <v>54</v>
      </c>
      <c r="C50" s="1" t="n">
        <v>6.29</v>
      </c>
      <c r="D50" s="1" t="n">
        <v>2.734</v>
      </c>
      <c r="E50" s="1" t="n">
        <v>5.121</v>
      </c>
      <c r="F50" s="1" t="n">
        <v>5.647</v>
      </c>
      <c r="G50" s="1" t="n">
        <v>10.81</v>
      </c>
      <c r="H50" s="1" t="n">
        <v>20618</v>
      </c>
      <c r="I50" s="1" t="n">
        <f aca="false">-LN(C50)</f>
        <v>-1.83896107071235</v>
      </c>
    </row>
    <row r="51" customFormat="false" ht="12.75" hidden="false" customHeight="false" outlineLevel="0" collapsed="false">
      <c r="B51" s="1" t="s">
        <v>55</v>
      </c>
      <c r="C51" s="1" t="n">
        <v>5.654</v>
      </c>
      <c r="D51" s="1" t="n">
        <v>0.8959</v>
      </c>
      <c r="E51" s="1" t="n">
        <v>5.119</v>
      </c>
      <c r="F51" s="1" t="n">
        <v>5.368</v>
      </c>
      <c r="G51" s="1" t="n">
        <v>7.824</v>
      </c>
      <c r="H51" s="1" t="n">
        <v>20618</v>
      </c>
      <c r="I51" s="1" t="n">
        <f aca="false">-LN(C51)</f>
        <v>-1.7323632592714</v>
      </c>
    </row>
    <row r="52" customFormat="false" ht="12.75" hidden="false" customHeight="false" outlineLevel="0" collapsed="false">
      <c r="B52" s="1" t="s">
        <v>56</v>
      </c>
      <c r="C52" s="1" t="n">
        <v>11.33</v>
      </c>
      <c r="D52" s="1" t="n">
        <v>13.29</v>
      </c>
      <c r="E52" s="1" t="n">
        <v>6.356</v>
      </c>
      <c r="F52" s="1" t="n">
        <v>8.91</v>
      </c>
      <c r="G52" s="1" t="n">
        <v>27.11</v>
      </c>
      <c r="H52" s="1" t="n">
        <v>20618</v>
      </c>
      <c r="I52" s="1" t="n">
        <f aca="false">-LN(C52)</f>
        <v>-2.42745407503992</v>
      </c>
    </row>
    <row r="53" customFormat="false" ht="12.75" hidden="false" customHeight="false" outlineLevel="0" collapsed="false">
      <c r="B53" s="1" t="s">
        <v>57</v>
      </c>
      <c r="C53" s="1" t="n">
        <v>7.517</v>
      </c>
      <c r="D53" s="1" t="n">
        <v>6.189</v>
      </c>
      <c r="E53" s="1" t="n">
        <v>3.759</v>
      </c>
      <c r="F53" s="1" t="n">
        <v>6.568</v>
      </c>
      <c r="G53" s="1" t="n">
        <v>16.47</v>
      </c>
      <c r="H53" s="1" t="n">
        <v>20618</v>
      </c>
      <c r="I53" s="1" t="n">
        <f aca="false">-LN(C53)</f>
        <v>-2.01716712219533</v>
      </c>
    </row>
    <row r="54" customFormat="false" ht="12.75" hidden="false" customHeight="false" outlineLevel="0" collapsed="false">
      <c r="B54" s="1" t="s">
        <v>58</v>
      </c>
      <c r="C54" s="1" t="n">
        <v>21.49</v>
      </c>
      <c r="D54" s="1" t="n">
        <v>33.8</v>
      </c>
      <c r="E54" s="1" t="n">
        <v>6.718</v>
      </c>
      <c r="F54" s="1" t="n">
        <v>11.25</v>
      </c>
      <c r="G54" s="1" t="n">
        <v>82.48</v>
      </c>
      <c r="H54" s="1" t="n">
        <v>20618</v>
      </c>
      <c r="I54" s="1" t="n">
        <f aca="false">-LN(C54)</f>
        <v>-3.06758771065442</v>
      </c>
    </row>
    <row r="55" customFormat="false" ht="12.75" hidden="false" customHeight="false" outlineLevel="0" collapsed="false">
      <c r="B55" s="1" t="s">
        <v>59</v>
      </c>
      <c r="C55" s="1" t="n">
        <v>10.18</v>
      </c>
      <c r="D55" s="1" t="n">
        <v>3.706</v>
      </c>
      <c r="E55" s="1" t="n">
        <v>7.592</v>
      </c>
      <c r="F55" s="1" t="n">
        <v>8.773</v>
      </c>
      <c r="G55" s="1" t="n">
        <v>19.59</v>
      </c>
      <c r="H55" s="1" t="n">
        <v>20618</v>
      </c>
      <c r="I55" s="1" t="n">
        <f aca="false">-LN(C55)</f>
        <v>-2.32042501112238</v>
      </c>
    </row>
    <row r="56" customFormat="false" ht="12.75" hidden="false" customHeight="false" outlineLevel="0" collapsed="false">
      <c r="B56" s="1" t="s">
        <v>60</v>
      </c>
      <c r="C56" s="1" t="n">
        <v>10.98</v>
      </c>
      <c r="D56" s="1" t="n">
        <v>4.101</v>
      </c>
      <c r="E56" s="1" t="n">
        <v>8.745</v>
      </c>
      <c r="F56" s="1" t="n">
        <v>9.468</v>
      </c>
      <c r="G56" s="1" t="n">
        <v>20.96</v>
      </c>
      <c r="H56" s="1" t="n">
        <v>20618</v>
      </c>
      <c r="I56" s="1" t="n">
        <f aca="false">-LN(C56)</f>
        <v>-2.39607543608138</v>
      </c>
    </row>
    <row r="57" customFormat="false" ht="12.75" hidden="false" customHeight="false" outlineLevel="0" collapsed="false">
      <c r="B57" s="1" t="s">
        <v>61</v>
      </c>
      <c r="C57" s="1" t="n">
        <v>20.49</v>
      </c>
      <c r="D57" s="1" t="n">
        <v>33.37</v>
      </c>
      <c r="E57" s="1" t="n">
        <v>9.446</v>
      </c>
      <c r="F57" s="1" t="n">
        <v>13.14</v>
      </c>
      <c r="G57" s="1" t="n">
        <v>78.08</v>
      </c>
      <c r="H57" s="1" t="n">
        <v>20618</v>
      </c>
      <c r="I57" s="1" t="n">
        <f aca="false">-LN(C57)</f>
        <v>-3.01993696225081</v>
      </c>
    </row>
    <row r="58" customFormat="false" ht="12.75" hidden="false" customHeight="false" outlineLevel="0" collapsed="false">
      <c r="B58" s="1" t="s">
        <v>62</v>
      </c>
      <c r="C58" s="1" t="n">
        <v>26.91</v>
      </c>
      <c r="D58" s="1" t="n">
        <v>111.2</v>
      </c>
      <c r="E58" s="1" t="n">
        <v>10.08</v>
      </c>
      <c r="F58" s="1" t="n">
        <v>12.4</v>
      </c>
      <c r="G58" s="1" t="n">
        <v>135.2</v>
      </c>
      <c r="H58" s="1" t="n">
        <v>20618</v>
      </c>
      <c r="I58" s="1" t="n">
        <f aca="false">-LN(C58)</f>
        <v>-3.29249796473881</v>
      </c>
    </row>
    <row r="59" customFormat="false" ht="12.75" hidden="false" customHeight="false" outlineLevel="0" collapsed="false">
      <c r="B59" s="1" t="s">
        <v>63</v>
      </c>
      <c r="C59" s="1" t="n">
        <v>303</v>
      </c>
      <c r="D59" s="1" t="n">
        <v>3456</v>
      </c>
      <c r="E59" s="1" t="n">
        <v>14.77</v>
      </c>
      <c r="F59" s="1" t="n">
        <v>74.38</v>
      </c>
      <c r="G59" s="1" t="n">
        <v>1737</v>
      </c>
      <c r="H59" s="1" t="n">
        <v>20618</v>
      </c>
      <c r="I59" s="1" t="n">
        <f aca="false">-LN(C59)</f>
        <v>-5.71373280550937</v>
      </c>
    </row>
    <row r="60" customFormat="false" ht="12.75" hidden="false" customHeight="false" outlineLevel="0" collapsed="false">
      <c r="B60" s="1" t="s">
        <v>64</v>
      </c>
      <c r="C60" s="1" t="n">
        <v>33.94</v>
      </c>
      <c r="D60" s="1" t="n">
        <v>68.61</v>
      </c>
      <c r="E60" s="1" t="n">
        <v>8.016</v>
      </c>
      <c r="F60" s="1" t="n">
        <v>14.22</v>
      </c>
      <c r="G60" s="1" t="n">
        <v>280.5</v>
      </c>
      <c r="H60" s="1" t="n">
        <v>20618</v>
      </c>
      <c r="I60" s="1" t="n">
        <f aca="false">-LN(C60)</f>
        <v>-3.52459425980608</v>
      </c>
    </row>
    <row r="61" customFormat="false" ht="12.75" hidden="false" customHeight="false" outlineLevel="0" collapsed="false">
      <c r="B61" s="1" t="s">
        <v>65</v>
      </c>
      <c r="C61" s="1" t="n">
        <v>48.94</v>
      </c>
      <c r="D61" s="1" t="n">
        <v>196.3</v>
      </c>
      <c r="E61" s="1" t="n">
        <v>7.598</v>
      </c>
      <c r="F61" s="1" t="n">
        <v>11.75</v>
      </c>
      <c r="G61" s="1" t="n">
        <v>356.3</v>
      </c>
      <c r="H61" s="1" t="n">
        <v>20618</v>
      </c>
      <c r="I61" s="1" t="n">
        <f aca="false">-LN(C61)</f>
        <v>-3.89059505801453</v>
      </c>
    </row>
    <row r="62" customFormat="false" ht="12.75" hidden="false" customHeight="false" outlineLevel="0" collapsed="false">
      <c r="B62" s="1" t="s">
        <v>66</v>
      </c>
      <c r="C62" s="1" t="n">
        <v>1827</v>
      </c>
      <c r="D62" s="1" t="n">
        <v>50020</v>
      </c>
      <c r="E62" s="1" t="n">
        <v>8.645</v>
      </c>
      <c r="F62" s="1" t="n">
        <v>41.21</v>
      </c>
      <c r="G62" s="1" t="n">
        <v>4835</v>
      </c>
      <c r="H62" s="1" t="n">
        <v>20618</v>
      </c>
      <c r="I62" s="1" t="n">
        <f aca="false">-LN(C62)</f>
        <v>-7.51043055637801</v>
      </c>
    </row>
    <row r="63" customFormat="false" ht="12.75" hidden="false" customHeight="false" outlineLevel="0" collapsed="false">
      <c r="B63" s="1" t="s">
        <v>67</v>
      </c>
      <c r="C63" s="1" t="n">
        <v>407.9</v>
      </c>
      <c r="D63" s="1" t="n">
        <v>1619</v>
      </c>
      <c r="E63" s="1" t="n">
        <v>16.1</v>
      </c>
      <c r="F63" s="1" t="n">
        <v>103.6</v>
      </c>
      <c r="G63" s="1" t="n">
        <v>2730</v>
      </c>
      <c r="H63" s="1" t="n">
        <v>20618</v>
      </c>
      <c r="I63" s="1" t="n">
        <f aca="false">-LN(C63)</f>
        <v>-6.01102204632351</v>
      </c>
    </row>
    <row r="64" customFormat="false" ht="12.75" hidden="false" customHeight="false" outlineLevel="0" collapsed="false">
      <c r="B64" s="1" t="s">
        <v>68</v>
      </c>
      <c r="C64" s="1" t="n">
        <v>135</v>
      </c>
      <c r="D64" s="1" t="n">
        <v>476.8</v>
      </c>
      <c r="E64" s="1" t="n">
        <v>7.176</v>
      </c>
      <c r="F64" s="1" t="n">
        <v>47.64</v>
      </c>
      <c r="G64" s="1" t="n">
        <v>757.1</v>
      </c>
      <c r="H64" s="1" t="n">
        <v>20618</v>
      </c>
      <c r="I64" s="1" t="n">
        <f aca="false">-LN(C64)</f>
        <v>-4.90527477843843</v>
      </c>
    </row>
    <row r="65" customFormat="false" ht="12.75" hidden="false" customHeight="false" outlineLevel="0" collapsed="false">
      <c r="B65" s="1" t="s">
        <v>69</v>
      </c>
      <c r="C65" s="1" t="n">
        <v>38.8</v>
      </c>
      <c r="D65" s="1" t="n">
        <v>538.2</v>
      </c>
      <c r="E65" s="1" t="n">
        <v>5.704</v>
      </c>
      <c r="F65" s="1" t="n">
        <v>8.123</v>
      </c>
      <c r="G65" s="1" t="n">
        <v>184.4</v>
      </c>
      <c r="H65" s="1" t="n">
        <v>20618</v>
      </c>
      <c r="I65" s="1" t="n">
        <f aca="false">-LN(C65)</f>
        <v>-3.65842024662923</v>
      </c>
    </row>
    <row r="66" customFormat="false" ht="12.75" hidden="false" customHeight="false" outlineLevel="0" collapsed="false">
      <c r="B66" s="1" t="s">
        <v>70</v>
      </c>
      <c r="C66" s="1" t="n">
        <v>11.68</v>
      </c>
      <c r="D66" s="1" t="n">
        <v>25.4</v>
      </c>
      <c r="E66" s="1" t="n">
        <v>1.605</v>
      </c>
      <c r="F66" s="1" t="n">
        <v>5.762</v>
      </c>
      <c r="G66" s="1" t="n">
        <v>66.88</v>
      </c>
      <c r="H66" s="1" t="n">
        <v>20618</v>
      </c>
      <c r="I66" s="1" t="n">
        <f aca="false">-LN(C66)</f>
        <v>-2.45787797740008</v>
      </c>
    </row>
    <row r="67" customFormat="false" ht="12.75" hidden="false" customHeight="false" outlineLevel="0" collapsed="false">
      <c r="B67" s="1" t="s">
        <v>71</v>
      </c>
      <c r="C67" s="1" t="n">
        <v>11.58</v>
      </c>
      <c r="D67" s="1" t="n">
        <v>16.83</v>
      </c>
      <c r="E67" s="1" t="n">
        <v>2.062</v>
      </c>
      <c r="F67" s="1" t="n">
        <v>6.149</v>
      </c>
      <c r="G67" s="1" t="n">
        <v>51.18</v>
      </c>
      <c r="H67" s="1" t="n">
        <v>20618</v>
      </c>
      <c r="I67" s="1" t="n">
        <f aca="false">-LN(C67)</f>
        <v>-2.44927947214485</v>
      </c>
    </row>
    <row r="68" customFormat="false" ht="12.75" hidden="false" customHeight="false" outlineLevel="0" collapsed="false">
      <c r="B68" s="1" t="s">
        <v>72</v>
      </c>
      <c r="C68" s="1" t="n">
        <v>7.387</v>
      </c>
      <c r="D68" s="1" t="n">
        <v>10.7</v>
      </c>
      <c r="E68" s="1" t="n">
        <v>4.468</v>
      </c>
      <c r="F68" s="1" t="n">
        <v>5.889</v>
      </c>
      <c r="G68" s="1" t="n">
        <v>18.13</v>
      </c>
      <c r="H68" s="1" t="n">
        <v>20618</v>
      </c>
      <c r="I68" s="1" t="n">
        <f aca="false">-LN(C68)</f>
        <v>-1.9997216985466</v>
      </c>
    </row>
    <row r="69" customFormat="false" ht="12.75" hidden="false" customHeight="false" outlineLevel="0" collapsed="false">
      <c r="B69" s="1" t="s">
        <v>73</v>
      </c>
      <c r="C69" s="1" t="n">
        <v>7.522</v>
      </c>
      <c r="D69" s="1" t="n">
        <v>13.99</v>
      </c>
      <c r="E69" s="1" t="n">
        <v>4.468</v>
      </c>
      <c r="F69" s="1" t="n">
        <v>5.738</v>
      </c>
      <c r="G69" s="1" t="n">
        <v>21.96</v>
      </c>
      <c r="H69" s="1" t="n">
        <v>20618</v>
      </c>
      <c r="I69" s="1" t="n">
        <f aca="false">-LN(C69)</f>
        <v>-2.01783206004814</v>
      </c>
    </row>
    <row r="70" customFormat="false" ht="12.75" hidden="false" customHeight="false" outlineLevel="0" collapsed="false">
      <c r="B70" s="1" t="s">
        <v>74</v>
      </c>
      <c r="C70" s="1" t="n">
        <v>37.3</v>
      </c>
      <c r="D70" s="1" t="n">
        <v>120.4</v>
      </c>
      <c r="E70" s="1" t="n">
        <v>15.29</v>
      </c>
      <c r="F70" s="1" t="n">
        <v>19.8</v>
      </c>
      <c r="G70" s="1" t="n">
        <v>153.8</v>
      </c>
      <c r="H70" s="1" t="n">
        <v>20618</v>
      </c>
      <c r="I70" s="1" t="n">
        <f aca="false">-LN(C70)</f>
        <v>-3.61899332664977</v>
      </c>
    </row>
    <row r="71" customFormat="false" ht="12.75" hidden="false" customHeight="false" outlineLevel="0" collapsed="false">
      <c r="B71" s="1" t="s">
        <v>75</v>
      </c>
      <c r="C71" s="1" t="n">
        <v>19.56</v>
      </c>
      <c r="D71" s="1" t="n">
        <v>14.17</v>
      </c>
      <c r="E71" s="1" t="n">
        <v>13.54</v>
      </c>
      <c r="F71" s="1" t="n">
        <v>15.5</v>
      </c>
      <c r="G71" s="1" t="n">
        <v>46.16</v>
      </c>
      <c r="H71" s="1" t="n">
        <v>20618</v>
      </c>
      <c r="I71" s="1" t="n">
        <f aca="false">-LN(C71)</f>
        <v>-2.97348666460667</v>
      </c>
    </row>
    <row r="72" customFormat="false" ht="12.75" hidden="false" customHeight="false" outlineLevel="0" collapsed="false">
      <c r="B72" s="1" t="s">
        <v>76</v>
      </c>
      <c r="C72" s="1" t="n">
        <v>16.16</v>
      </c>
      <c r="D72" s="1" t="n">
        <v>5.033</v>
      </c>
      <c r="E72" s="1" t="n">
        <v>13.31</v>
      </c>
      <c r="F72" s="1" t="n">
        <v>14.42</v>
      </c>
      <c r="G72" s="1" t="n">
        <v>29.28</v>
      </c>
      <c r="H72" s="1" t="n">
        <v>20618</v>
      </c>
      <c r="I72" s="1" t="n">
        <f aca="false">-LN(C72)</f>
        <v>-2.78253905309295</v>
      </c>
    </row>
    <row r="73" customFormat="false" ht="12.75" hidden="false" customHeight="false" outlineLevel="0" collapsed="false">
      <c r="B73" s="1" t="s">
        <v>77</v>
      </c>
      <c r="C73" s="1" t="n">
        <v>18.64</v>
      </c>
      <c r="D73" s="1" t="n">
        <v>14.44</v>
      </c>
      <c r="E73" s="1" t="n">
        <v>13.54</v>
      </c>
      <c r="F73" s="1" t="n">
        <v>15.06</v>
      </c>
      <c r="G73" s="1" t="n">
        <v>41.61</v>
      </c>
      <c r="H73" s="1" t="n">
        <v>20618</v>
      </c>
      <c r="I73" s="1" t="n">
        <f aca="false">-LN(C73)</f>
        <v>-2.92530980925745</v>
      </c>
    </row>
    <row r="74" customFormat="false" ht="12.75" hidden="false" customHeight="false" outlineLevel="0" collapsed="false">
      <c r="B74" s="1" t="s">
        <v>78</v>
      </c>
      <c r="C74" s="1" t="n">
        <v>7.516</v>
      </c>
      <c r="D74" s="1" t="n">
        <v>4.691</v>
      </c>
      <c r="E74" s="1" t="n">
        <v>4.467</v>
      </c>
      <c r="F74" s="1" t="n">
        <v>6.292</v>
      </c>
      <c r="G74" s="1" t="n">
        <v>17.77</v>
      </c>
      <c r="H74" s="1" t="n">
        <v>20618</v>
      </c>
      <c r="I74" s="1" t="n">
        <f aca="false">-LN(C74)</f>
        <v>-2.01703408155122</v>
      </c>
    </row>
    <row r="75" customFormat="false" ht="12.75" hidden="false" customHeight="false" outlineLevel="0" collapsed="false">
      <c r="B75" s="1" t="s">
        <v>79</v>
      </c>
      <c r="C75" s="1" t="n">
        <v>7.098</v>
      </c>
      <c r="D75" s="1" t="n">
        <v>4.384</v>
      </c>
      <c r="E75" s="1" t="n">
        <v>5.61</v>
      </c>
      <c r="F75" s="1" t="n">
        <v>6.026</v>
      </c>
      <c r="G75" s="1" t="n">
        <v>15.98</v>
      </c>
      <c r="H75" s="1" t="n">
        <v>20618</v>
      </c>
      <c r="I75" s="1" t="n">
        <f aca="false">-LN(C75)</f>
        <v>-1.9598130542243</v>
      </c>
    </row>
    <row r="76" customFormat="false" ht="12.75" hidden="false" customHeight="false" outlineLevel="0" collapsed="false">
      <c r="B76" s="1" t="s">
        <v>80</v>
      </c>
      <c r="C76" s="1" t="n">
        <v>8.952</v>
      </c>
      <c r="D76" s="1" t="n">
        <v>4.736</v>
      </c>
      <c r="E76" s="1" t="n">
        <v>3.892</v>
      </c>
      <c r="F76" s="1" t="n">
        <v>8.139</v>
      </c>
      <c r="G76" s="1" t="n">
        <v>18.57</v>
      </c>
      <c r="H76" s="1" t="n">
        <v>20618</v>
      </c>
      <c r="I76" s="1" t="n">
        <f aca="false">-LN(C76)</f>
        <v>-2.19187697100962</v>
      </c>
    </row>
    <row r="77" customFormat="false" ht="12.75" hidden="false" customHeight="false" outlineLevel="0" collapsed="false">
      <c r="B77" s="1" t="s">
        <v>81</v>
      </c>
      <c r="C77" s="1" t="n">
        <v>7.841</v>
      </c>
      <c r="D77" s="1" t="n">
        <v>7.761</v>
      </c>
      <c r="E77" s="1" t="n">
        <v>5.7</v>
      </c>
      <c r="F77" s="1" t="n">
        <v>6.106</v>
      </c>
      <c r="G77" s="1" t="n">
        <v>22.58</v>
      </c>
      <c r="H77" s="1" t="n">
        <v>20618</v>
      </c>
      <c r="I77" s="1" t="n">
        <f aca="false">-LN(C77)</f>
        <v>-2.05936637724879</v>
      </c>
    </row>
    <row r="78" customFormat="false" ht="12.75" hidden="false" customHeight="false" outlineLevel="0" collapsed="false">
      <c r="B78" s="1" t="s">
        <v>82</v>
      </c>
      <c r="C78" s="1" t="n">
        <v>6.458</v>
      </c>
      <c r="D78" s="1" t="n">
        <v>4.436</v>
      </c>
      <c r="E78" s="1" t="n">
        <v>4.465</v>
      </c>
      <c r="F78" s="1" t="n">
        <v>5.333</v>
      </c>
      <c r="G78" s="1" t="n">
        <v>14.23</v>
      </c>
      <c r="H78" s="1" t="n">
        <v>20618</v>
      </c>
      <c r="I78" s="1" t="n">
        <f aca="false">-LN(C78)</f>
        <v>-1.86531967233608</v>
      </c>
    </row>
    <row r="79" customFormat="false" ht="12.75" hidden="false" customHeight="false" outlineLevel="0" collapsed="false">
      <c r="B79" s="1" t="s">
        <v>83</v>
      </c>
      <c r="C79" s="1" t="n">
        <v>95.87</v>
      </c>
      <c r="D79" s="1" t="n">
        <v>140.4</v>
      </c>
      <c r="E79" s="1" t="n">
        <v>10.52</v>
      </c>
      <c r="F79" s="1" t="n">
        <v>61.88</v>
      </c>
      <c r="G79" s="1" t="n">
        <v>370.4</v>
      </c>
      <c r="H79" s="1" t="n">
        <v>20618</v>
      </c>
      <c r="I79" s="1" t="n">
        <f aca="false">-LN(C79)</f>
        <v>-4.56299310708891</v>
      </c>
    </row>
    <row r="80" customFormat="false" ht="12.75" hidden="false" customHeight="false" outlineLevel="0" collapsed="false">
      <c r="B80" s="1" t="s">
        <v>84</v>
      </c>
      <c r="C80" s="1" t="n">
        <v>10.45</v>
      </c>
      <c r="D80" s="1" t="n">
        <v>9.167</v>
      </c>
      <c r="E80" s="1" t="n">
        <v>6.262</v>
      </c>
      <c r="F80" s="1" t="n">
        <v>8.524</v>
      </c>
      <c r="G80" s="1" t="n">
        <v>26.01</v>
      </c>
      <c r="H80" s="1" t="n">
        <v>20618</v>
      </c>
      <c r="I80" s="1" t="n">
        <f aca="false">-LN(C80)</f>
        <v>-2.34660197841082</v>
      </c>
    </row>
    <row r="81" customFormat="false" ht="12.75" hidden="false" customHeight="false" outlineLevel="0" collapsed="false">
      <c r="B81" s="1" t="s">
        <v>85</v>
      </c>
      <c r="C81" s="1" t="n">
        <v>18.89</v>
      </c>
      <c r="D81" s="1" t="n">
        <v>50.73</v>
      </c>
      <c r="E81" s="1" t="n">
        <v>6.819</v>
      </c>
      <c r="F81" s="1" t="n">
        <v>12.23</v>
      </c>
      <c r="G81" s="1" t="n">
        <v>65.67</v>
      </c>
      <c r="H81" s="1" t="n">
        <v>20618</v>
      </c>
      <c r="I81" s="1" t="n">
        <f aca="false">-LN(C81)</f>
        <v>-2.93863268151342</v>
      </c>
    </row>
    <row r="82" customFormat="false" ht="12.75" hidden="false" customHeight="false" outlineLevel="0" collapsed="false">
      <c r="B82" s="1" t="s">
        <v>86</v>
      </c>
      <c r="C82" s="1" t="n">
        <v>5.357</v>
      </c>
      <c r="D82" s="1" t="n">
        <v>2.174</v>
      </c>
      <c r="E82" s="1" t="n">
        <v>4.464</v>
      </c>
      <c r="F82" s="1" t="n">
        <v>4.828</v>
      </c>
      <c r="G82" s="1" t="n">
        <v>9.255</v>
      </c>
      <c r="H82" s="1" t="n">
        <v>20618</v>
      </c>
      <c r="I82" s="1" t="n">
        <f aca="false">-LN(C82)</f>
        <v>-1.67840411689882</v>
      </c>
    </row>
    <row r="83" customFormat="false" ht="12.75" hidden="false" customHeight="false" outlineLevel="0" collapsed="false">
      <c r="B83" s="1" t="s">
        <v>87</v>
      </c>
      <c r="C83" s="1" t="n">
        <v>5.929</v>
      </c>
      <c r="D83" s="1" t="n">
        <v>1.526</v>
      </c>
      <c r="E83" s="1" t="n">
        <v>5.119</v>
      </c>
      <c r="F83" s="1" t="n">
        <v>5.46</v>
      </c>
      <c r="G83" s="1" t="n">
        <v>9.584</v>
      </c>
      <c r="H83" s="1" t="n">
        <v>20618</v>
      </c>
      <c r="I83" s="1" t="n">
        <f aca="false">-LN(C83)</f>
        <v>-1.77985556472523</v>
      </c>
    </row>
    <row r="84" customFormat="false" ht="12.75" hidden="false" customHeight="false" outlineLevel="0" collapsed="false">
      <c r="B84" s="1" t="s">
        <v>88</v>
      </c>
      <c r="C84" s="1" t="n">
        <v>4.789</v>
      </c>
      <c r="D84" s="1" t="n">
        <v>0.9606</v>
      </c>
      <c r="E84" s="1" t="n">
        <v>4.463</v>
      </c>
      <c r="F84" s="1" t="n">
        <v>4.557</v>
      </c>
      <c r="G84" s="1" t="n">
        <v>6.403</v>
      </c>
      <c r="H84" s="1" t="n">
        <v>20618</v>
      </c>
      <c r="I84" s="1" t="n">
        <f aca="false">-LN(C84)</f>
        <v>-1.56632162136047</v>
      </c>
    </row>
    <row r="85" customFormat="false" ht="12.75" hidden="false" customHeight="false" outlineLevel="0" collapsed="false">
      <c r="B85" s="1" t="s">
        <v>89</v>
      </c>
      <c r="C85" s="1" t="n">
        <v>6.606</v>
      </c>
      <c r="D85" s="1" t="n">
        <v>2.856</v>
      </c>
      <c r="E85" s="1" t="n">
        <v>5.124</v>
      </c>
      <c r="F85" s="1" t="n">
        <v>5.981</v>
      </c>
      <c r="G85" s="1" t="n">
        <v>12.16</v>
      </c>
      <c r="H85" s="1" t="n">
        <v>20618</v>
      </c>
      <c r="I85" s="1" t="n">
        <f aca="false">-LN(C85)</f>
        <v>-1.8879783269686</v>
      </c>
    </row>
    <row r="86" customFormat="false" ht="12.75" hidden="false" customHeight="false" outlineLevel="0" collapsed="false">
      <c r="B86" s="1" t="s">
        <v>90</v>
      </c>
      <c r="C86" s="1" t="n">
        <v>5.205</v>
      </c>
      <c r="D86" s="1" t="n">
        <v>2.75</v>
      </c>
      <c r="E86" s="1" t="n">
        <v>4.464</v>
      </c>
      <c r="F86" s="1" t="n">
        <v>4.664</v>
      </c>
      <c r="G86" s="1" t="n">
        <v>9.258</v>
      </c>
      <c r="H86" s="1" t="n">
        <v>20618</v>
      </c>
      <c r="I86" s="1" t="n">
        <f aca="false">-LN(C86)</f>
        <v>-1.64961970206693</v>
      </c>
    </row>
    <row r="87" customFormat="false" ht="12.75" hidden="false" customHeight="false" outlineLevel="0" collapsed="false">
      <c r="B87" s="1" t="s">
        <v>91</v>
      </c>
      <c r="C87" s="1" t="n">
        <v>7.317</v>
      </c>
      <c r="D87" s="1" t="n">
        <v>3.014</v>
      </c>
      <c r="E87" s="1" t="n">
        <v>5.121</v>
      </c>
      <c r="F87" s="1" t="n">
        <v>6.497</v>
      </c>
      <c r="G87" s="1" t="n">
        <v>14.08</v>
      </c>
      <c r="H87" s="1" t="n">
        <v>20618</v>
      </c>
      <c r="I87" s="1" t="n">
        <f aca="false">-LN(C87)</f>
        <v>-1.99020040790189</v>
      </c>
    </row>
    <row r="88" customFormat="false" ht="12.75" hidden="false" customHeight="false" outlineLevel="0" collapsed="false">
      <c r="B88" s="1" t="s">
        <v>92</v>
      </c>
      <c r="C88" s="1" t="n">
        <v>5.254</v>
      </c>
      <c r="D88" s="1" t="n">
        <v>1.156</v>
      </c>
      <c r="E88" s="1" t="n">
        <v>4.465</v>
      </c>
      <c r="F88" s="1" t="n">
        <v>4.898</v>
      </c>
      <c r="G88" s="1" t="n">
        <v>8.133</v>
      </c>
      <c r="H88" s="1" t="n">
        <v>20618</v>
      </c>
      <c r="I88" s="1" t="n">
        <f aca="false">-LN(C88)</f>
        <v>-1.65898969126335</v>
      </c>
    </row>
    <row r="89" customFormat="false" ht="12.75" hidden="false" customHeight="false" outlineLevel="0" collapsed="false">
      <c r="B89" s="1" t="s">
        <v>93</v>
      </c>
      <c r="C89" s="1" t="n">
        <v>9.14</v>
      </c>
      <c r="D89" s="1" t="n">
        <v>5.458</v>
      </c>
      <c r="E89" s="1" t="n">
        <v>5.132</v>
      </c>
      <c r="F89" s="1" t="n">
        <v>7.728</v>
      </c>
      <c r="G89" s="1" t="n">
        <v>20.17</v>
      </c>
      <c r="H89" s="1" t="n">
        <v>20618</v>
      </c>
      <c r="I89" s="1" t="n">
        <f aca="false">-LN(C89)</f>
        <v>-2.21266038546606</v>
      </c>
    </row>
    <row r="90" customFormat="false" ht="12.75" hidden="false" customHeight="false" outlineLevel="0" collapsed="false">
      <c r="B90" s="1" t="s">
        <v>94</v>
      </c>
      <c r="C90" s="1" t="n">
        <v>8.403</v>
      </c>
      <c r="D90" s="1" t="n">
        <v>7.137</v>
      </c>
      <c r="E90" s="1" t="n">
        <v>3.701</v>
      </c>
      <c r="F90" s="1" t="n">
        <v>6.348</v>
      </c>
      <c r="G90" s="1" t="n">
        <v>23.84</v>
      </c>
      <c r="H90" s="1" t="n">
        <v>20618</v>
      </c>
      <c r="I90" s="1" t="n">
        <f aca="false">-LN(C90)</f>
        <v>-2.12858878494608</v>
      </c>
    </row>
    <row r="91" customFormat="false" ht="12.75" hidden="false" customHeight="false" outlineLevel="0" collapsed="false">
      <c r="B91" s="1" t="s">
        <v>95</v>
      </c>
      <c r="C91" s="1" t="n">
        <v>5.568</v>
      </c>
      <c r="D91" s="1" t="n">
        <v>1.403</v>
      </c>
      <c r="E91" s="1" t="n">
        <v>4.465</v>
      </c>
      <c r="F91" s="1" t="n">
        <v>5.094</v>
      </c>
      <c r="G91" s="1" t="n">
        <v>9.084</v>
      </c>
      <c r="H91" s="1" t="n">
        <v>20618</v>
      </c>
      <c r="I91" s="1" t="n">
        <f aca="false">-LN(C91)</f>
        <v>-1.71703592303212</v>
      </c>
    </row>
    <row r="92" customFormat="false" ht="12.75" hidden="false" customHeight="false" outlineLevel="0" collapsed="false">
      <c r="B92" s="1" t="s">
        <v>96</v>
      </c>
      <c r="C92" s="1" t="n">
        <v>5.452</v>
      </c>
      <c r="D92" s="1" t="n">
        <v>1.111</v>
      </c>
      <c r="E92" s="1" t="n">
        <v>4.466</v>
      </c>
      <c r="F92" s="1" t="n">
        <v>5.139</v>
      </c>
      <c r="G92" s="1" t="n">
        <v>8.234</v>
      </c>
      <c r="H92" s="1" t="n">
        <v>20618</v>
      </c>
      <c r="I92" s="1" t="n">
        <f aca="false">-LN(C92)</f>
        <v>-1.69598251383429</v>
      </c>
    </row>
    <row r="93" customFormat="false" ht="12.75" hidden="false" customHeight="false" outlineLevel="0" collapsed="false">
      <c r="B93" s="1" t="s">
        <v>97</v>
      </c>
      <c r="C93" s="1" t="n">
        <v>9.156</v>
      </c>
      <c r="D93" s="1" t="n">
        <v>17.43</v>
      </c>
      <c r="E93" s="1" t="n">
        <v>-0.9147</v>
      </c>
      <c r="F93" s="1" t="n">
        <v>6.397</v>
      </c>
      <c r="G93" s="1" t="n">
        <v>42.24</v>
      </c>
      <c r="H93" s="1" t="n">
        <v>20618</v>
      </c>
      <c r="I93" s="1" t="n">
        <f aca="false">-LN(C93)</f>
        <v>-2.21440940209032</v>
      </c>
    </row>
    <row r="94" customFormat="false" ht="12.75" hidden="false" customHeight="false" outlineLevel="0" collapsed="false">
      <c r="B94" s="1" t="s">
        <v>98</v>
      </c>
      <c r="C94" s="1" t="n">
        <v>8.658</v>
      </c>
      <c r="D94" s="1" t="n">
        <v>5.771</v>
      </c>
      <c r="E94" s="1" t="n">
        <v>7.165</v>
      </c>
      <c r="F94" s="1" t="n">
        <v>7.625</v>
      </c>
      <c r="G94" s="1" t="n">
        <v>15</v>
      </c>
      <c r="H94" s="1" t="n">
        <v>20618</v>
      </c>
      <c r="I94" s="1" t="n">
        <f aca="false">-LN(C94)</f>
        <v>-2.15848374901979</v>
      </c>
    </row>
    <row r="95" customFormat="false" ht="12.75" hidden="false" customHeight="false" outlineLevel="0" collapsed="false">
      <c r="B95" s="1" t="s">
        <v>99</v>
      </c>
      <c r="C95" s="1" t="n">
        <v>39.73</v>
      </c>
      <c r="D95" s="1" t="n">
        <v>55.14</v>
      </c>
      <c r="E95" s="1" t="n">
        <v>10.97</v>
      </c>
      <c r="F95" s="1" t="n">
        <v>25.97</v>
      </c>
      <c r="G95" s="1" t="n">
        <v>121.4</v>
      </c>
      <c r="H95" s="1" t="n">
        <v>20618</v>
      </c>
      <c r="I95" s="1" t="n">
        <f aca="false">-LN(C95)</f>
        <v>-3.68210656982651</v>
      </c>
    </row>
    <row r="96" customFormat="false" ht="12.75" hidden="false" customHeight="false" outlineLevel="0" collapsed="false">
      <c r="B96" s="1" t="s">
        <v>100</v>
      </c>
      <c r="C96" s="1" t="n">
        <v>59.57</v>
      </c>
      <c r="D96" s="1" t="n">
        <v>63.43</v>
      </c>
      <c r="E96" s="1" t="n">
        <v>12.32</v>
      </c>
      <c r="F96" s="1" t="n">
        <v>45.91</v>
      </c>
      <c r="G96" s="1" t="n">
        <v>157.1</v>
      </c>
      <c r="H96" s="1" t="n">
        <v>20618</v>
      </c>
      <c r="I96" s="1" t="n">
        <f aca="false">-LN(C96)</f>
        <v>-4.0871520916406</v>
      </c>
    </row>
    <row r="97" customFormat="false" ht="12.75" hidden="false" customHeight="false" outlineLevel="0" collapsed="false">
      <c r="B97" s="1" t="s">
        <v>101</v>
      </c>
      <c r="C97" s="1" t="n">
        <v>10.24</v>
      </c>
      <c r="D97" s="1" t="n">
        <v>10.61</v>
      </c>
      <c r="E97" s="1" t="n">
        <v>7.169</v>
      </c>
      <c r="F97" s="1" t="n">
        <v>8.411</v>
      </c>
      <c r="G97" s="1" t="n">
        <v>29.96</v>
      </c>
      <c r="H97" s="1" t="n">
        <v>20618</v>
      </c>
      <c r="I97" s="1" t="n">
        <f aca="false">-LN(C97)</f>
        <v>-2.32630161961136</v>
      </c>
    </row>
    <row r="98" customFormat="false" ht="12.75" hidden="false" customHeight="false" outlineLevel="0" collapsed="false">
      <c r="B98" s="1" t="s">
        <v>102</v>
      </c>
      <c r="C98" s="1" t="n">
        <v>887.5</v>
      </c>
      <c r="D98" s="1" t="n">
        <v>20970</v>
      </c>
      <c r="E98" s="1" t="n">
        <v>14.61</v>
      </c>
      <c r="F98" s="1" t="n">
        <v>73.56</v>
      </c>
      <c r="G98" s="1" t="n">
        <v>2192</v>
      </c>
      <c r="H98" s="1" t="n">
        <v>20618</v>
      </c>
      <c r="I98" s="1" t="n">
        <f aca="false">-LN(C98)</f>
        <v>-6.78840852134957</v>
      </c>
    </row>
    <row r="99" customFormat="false" ht="12.75" hidden="false" customHeight="false" outlineLevel="0" collapsed="false">
      <c r="B99" s="1" t="s">
        <v>103</v>
      </c>
      <c r="C99" s="1" t="n">
        <v>62.6</v>
      </c>
      <c r="D99" s="1" t="n">
        <v>122.7</v>
      </c>
      <c r="E99" s="1" t="n">
        <v>14.03</v>
      </c>
      <c r="F99" s="1" t="n">
        <v>36.25</v>
      </c>
      <c r="G99" s="1" t="n">
        <v>251.6</v>
      </c>
      <c r="H99" s="1" t="n">
        <v>20618</v>
      </c>
      <c r="I99" s="1" t="n">
        <f aca="false">-LN(C99)</f>
        <v>-4.13676527810605</v>
      </c>
    </row>
    <row r="100" customFormat="false" ht="12.75" hidden="false" customHeight="false" outlineLevel="0" collapsed="false">
      <c r="B100" s="1" t="s">
        <v>104</v>
      </c>
      <c r="C100" s="2" t="n">
        <v>293600000000</v>
      </c>
      <c r="D100" s="2" t="n">
        <v>14060000000000</v>
      </c>
      <c r="E100" s="2" t="n">
        <v>-628000000</v>
      </c>
      <c r="F100" s="2" t="n">
        <v>1094000000</v>
      </c>
      <c r="G100" s="2" t="n">
        <v>462900000000</v>
      </c>
      <c r="H100" s="1" t="n">
        <v>20618</v>
      </c>
      <c r="I100" s="1" t="n">
        <f aca="false">-LN(C100)</f>
        <v>-26.4054841336868</v>
      </c>
    </row>
    <row r="101" customFormat="false" ht="12.75" hidden="false" customHeight="false" outlineLevel="0" collapsed="false">
      <c r="B101" s="1" t="s">
        <v>105</v>
      </c>
      <c r="C101" s="1" t="n">
        <v>104700</v>
      </c>
      <c r="D101" s="2" t="n">
        <v>4539000</v>
      </c>
      <c r="E101" s="1" t="n">
        <v>-4141</v>
      </c>
      <c r="F101" s="1" t="n">
        <v>-1312</v>
      </c>
      <c r="G101" s="1" t="n">
        <v>71170</v>
      </c>
      <c r="H101" s="1" t="n">
        <v>20618</v>
      </c>
      <c r="I101" s="1" t="n">
        <f aca="false">-LN(C101)</f>
        <v>-11.5588543968586</v>
      </c>
    </row>
    <row r="102" customFormat="false" ht="12.75" hidden="false" customHeight="false" outlineLevel="0" collapsed="false">
      <c r="B102" s="1" t="s">
        <v>106</v>
      </c>
      <c r="C102" s="1" t="n">
        <v>4.535</v>
      </c>
      <c r="D102" s="1" t="n">
        <v>1.563</v>
      </c>
      <c r="E102" s="1" t="n">
        <v>3.696</v>
      </c>
      <c r="F102" s="1" t="n">
        <v>4.068</v>
      </c>
      <c r="G102" s="1" t="n">
        <v>7.933</v>
      </c>
      <c r="H102" s="1" t="n">
        <v>20618</v>
      </c>
      <c r="I102" s="1" t="n">
        <f aca="false">-LN(C102)</f>
        <v>-1.5118250835671</v>
      </c>
    </row>
    <row r="103" customFormat="false" ht="12.75" hidden="false" customHeight="false" outlineLevel="0" collapsed="false">
      <c r="B103" s="1" t="s">
        <v>107</v>
      </c>
      <c r="C103" s="1" t="n">
        <v>4.421</v>
      </c>
      <c r="D103" s="1" t="n">
        <v>1.863</v>
      </c>
      <c r="E103" s="1" t="n">
        <v>2.722</v>
      </c>
      <c r="F103" s="1" t="n">
        <v>3.933</v>
      </c>
      <c r="G103" s="1" t="n">
        <v>9.239</v>
      </c>
      <c r="H103" s="1" t="n">
        <v>20618</v>
      </c>
      <c r="I103" s="1" t="n">
        <f aca="false">-LN(C103)</f>
        <v>-1.48636591484411</v>
      </c>
    </row>
    <row r="104" customFormat="false" ht="12.75" hidden="false" customHeight="false" outlineLevel="0" collapsed="false">
      <c r="B104" s="1" t="s">
        <v>108</v>
      </c>
      <c r="C104" s="1" t="n">
        <v>4.28</v>
      </c>
      <c r="D104" s="1" t="n">
        <v>1.085</v>
      </c>
      <c r="E104" s="1" t="n">
        <v>3.695</v>
      </c>
      <c r="F104" s="1" t="n">
        <v>3.908</v>
      </c>
      <c r="G104" s="1" t="n">
        <v>6.993</v>
      </c>
      <c r="H104" s="1" t="n">
        <v>20618</v>
      </c>
      <c r="I104" s="1" t="n">
        <f aca="false">-LN(C104)</f>
        <v>-1.45395300959371</v>
      </c>
    </row>
    <row r="105" customFormat="false" ht="12.75" hidden="false" customHeight="false" outlineLevel="0" collapsed="false">
      <c r="B105" s="1" t="s">
        <v>109</v>
      </c>
      <c r="C105" s="1" t="n">
        <v>4.072</v>
      </c>
      <c r="D105" s="1" t="n">
        <v>2.949</v>
      </c>
      <c r="E105" s="1" t="n">
        <v>2.72</v>
      </c>
      <c r="F105" s="1" t="n">
        <v>3.659</v>
      </c>
      <c r="G105" s="1" t="n">
        <v>7.817</v>
      </c>
      <c r="H105" s="1" t="n">
        <v>20618</v>
      </c>
      <c r="I105" s="1" t="n">
        <f aca="false">-LN(C105)</f>
        <v>-1.40413427924822</v>
      </c>
    </row>
    <row r="106" customFormat="false" ht="12.75" hidden="false" customHeight="false" outlineLevel="0" collapsed="false">
      <c r="B106" s="1" t="s">
        <v>110</v>
      </c>
      <c r="C106" s="1" t="n">
        <v>5.309</v>
      </c>
      <c r="D106" s="1" t="n">
        <v>1.954</v>
      </c>
      <c r="E106" s="1" t="n">
        <v>4.464</v>
      </c>
      <c r="F106" s="1" t="n">
        <v>4.7</v>
      </c>
      <c r="G106" s="1" t="n">
        <v>9.979</v>
      </c>
      <c r="H106" s="1" t="n">
        <v>20618</v>
      </c>
      <c r="I106" s="1" t="n">
        <f aca="false">-LN(C106)</f>
        <v>-1.66940349360153</v>
      </c>
    </row>
    <row r="107" customFormat="false" ht="12.75" hidden="false" customHeight="false" outlineLevel="0" collapsed="false">
      <c r="B107" s="1" t="s">
        <v>111</v>
      </c>
      <c r="C107" s="1" t="n">
        <v>5.4</v>
      </c>
      <c r="D107" s="1" t="n">
        <v>2.993</v>
      </c>
      <c r="E107" s="1" t="n">
        <v>2.922</v>
      </c>
      <c r="F107" s="1" t="n">
        <v>4.717</v>
      </c>
      <c r="G107" s="1" t="n">
        <v>11.91</v>
      </c>
      <c r="H107" s="1" t="n">
        <v>20618</v>
      </c>
      <c r="I107" s="1" t="n">
        <f aca="false">-LN(C107)</f>
        <v>-1.68639895357023</v>
      </c>
    </row>
    <row r="108" customFormat="false" ht="12.75" hidden="false" customHeight="false" outlineLevel="0" collapsed="false">
      <c r="B108" s="1" t="s">
        <v>112</v>
      </c>
      <c r="C108" s="1" t="n">
        <v>10.3</v>
      </c>
      <c r="D108" s="1" t="n">
        <v>8.466</v>
      </c>
      <c r="E108" s="1" t="n">
        <v>5.243</v>
      </c>
      <c r="F108" s="1" t="n">
        <v>8.604</v>
      </c>
      <c r="G108" s="1" t="n">
        <v>24.43</v>
      </c>
      <c r="H108" s="1" t="n">
        <v>20618</v>
      </c>
      <c r="I108" s="1" t="n">
        <f aca="false">-LN(C108)</f>
        <v>-2.33214389523559</v>
      </c>
    </row>
    <row r="109" customFormat="false" ht="12.75" hidden="false" customHeight="false" outlineLevel="0" collapsed="false">
      <c r="B109" s="1" t="s">
        <v>113</v>
      </c>
      <c r="C109" s="1" t="n">
        <v>4.152</v>
      </c>
      <c r="D109" s="1" t="n">
        <v>1.592</v>
      </c>
      <c r="E109" s="1" t="n">
        <v>3.695</v>
      </c>
      <c r="F109" s="1" t="n">
        <v>3.814</v>
      </c>
      <c r="G109" s="1" t="n">
        <v>6.38</v>
      </c>
      <c r="H109" s="1" t="n">
        <v>20618</v>
      </c>
      <c r="I109" s="1" t="n">
        <f aca="false">-LN(C109)</f>
        <v>-1.42359014586359</v>
      </c>
    </row>
    <row r="110" customFormat="false" ht="12.75" hidden="false" customHeight="false" outlineLevel="0" collapsed="false">
      <c r="B110" s="1" t="s">
        <v>114</v>
      </c>
      <c r="C110" s="1" t="n">
        <v>12</v>
      </c>
      <c r="D110" s="1" t="n">
        <v>15.84</v>
      </c>
      <c r="E110" s="1" t="n">
        <v>9.098</v>
      </c>
      <c r="F110" s="1" t="n">
        <v>10.01</v>
      </c>
      <c r="G110" s="1" t="n">
        <v>24.3</v>
      </c>
      <c r="H110" s="1" t="n">
        <v>20618</v>
      </c>
      <c r="I110" s="1" t="n">
        <f aca="false">-LN(C110)</f>
        <v>-2.484906649788</v>
      </c>
    </row>
    <row r="111" customFormat="false" ht="12.75" hidden="false" customHeight="false" outlineLevel="0" collapsed="false">
      <c r="B111" s="1" t="s">
        <v>115</v>
      </c>
      <c r="C111" s="1" t="n">
        <v>14.54</v>
      </c>
      <c r="D111" s="1" t="n">
        <v>7.564</v>
      </c>
      <c r="E111" s="1" t="n">
        <v>9.769</v>
      </c>
      <c r="F111" s="1" t="n">
        <v>12.08</v>
      </c>
      <c r="G111" s="1" t="n">
        <v>32.46</v>
      </c>
      <c r="H111" s="1" t="n">
        <v>20618</v>
      </c>
      <c r="I111" s="1" t="n">
        <f aca="false">-LN(C111)</f>
        <v>-2.67690347210537</v>
      </c>
    </row>
    <row r="112" customFormat="false" ht="12.75" hidden="false" customHeight="false" outlineLevel="0" collapsed="false">
      <c r="B112" s="1" t="s">
        <v>116</v>
      </c>
      <c r="C112" s="1" t="n">
        <v>10.85</v>
      </c>
      <c r="D112" s="1" t="n">
        <v>2.816</v>
      </c>
      <c r="E112" s="1" t="n">
        <v>9.098</v>
      </c>
      <c r="F112" s="1" t="n">
        <v>9.908</v>
      </c>
      <c r="G112" s="1" t="n">
        <v>17.95</v>
      </c>
      <c r="H112" s="1" t="n">
        <v>20618</v>
      </c>
      <c r="I112" s="1" t="n">
        <f aca="false">-LN(C112)</f>
        <v>-2.38416507998647</v>
      </c>
    </row>
    <row r="113" customFormat="false" ht="12.75" hidden="false" customHeight="false" outlineLevel="0" collapsed="false">
      <c r="B113" s="1" t="s">
        <v>117</v>
      </c>
      <c r="C113" s="1" t="n">
        <v>10.83</v>
      </c>
      <c r="D113" s="1" t="n">
        <v>7.832</v>
      </c>
      <c r="E113" s="1" t="n">
        <v>8.746</v>
      </c>
      <c r="F113" s="1" t="n">
        <v>9.552</v>
      </c>
      <c r="G113" s="1" t="n">
        <v>18.94</v>
      </c>
      <c r="H113" s="1" t="n">
        <v>20618</v>
      </c>
      <c r="I113" s="1" t="n">
        <f aca="false">-LN(C113)</f>
        <v>-2.3823200610129</v>
      </c>
    </row>
    <row r="114" customFormat="false" ht="12.75" hidden="false" customHeight="false" outlineLevel="0" collapsed="false">
      <c r="B114" s="1" t="s">
        <v>118</v>
      </c>
      <c r="C114" s="1" t="n">
        <v>15.02</v>
      </c>
      <c r="D114" s="1" t="n">
        <v>29.99</v>
      </c>
      <c r="E114" s="1" t="n">
        <v>8.38</v>
      </c>
      <c r="F114" s="1" t="n">
        <v>9.852</v>
      </c>
      <c r="G114" s="1" t="n">
        <v>48.82</v>
      </c>
      <c r="H114" s="1" t="n">
        <v>20618</v>
      </c>
      <c r="I114" s="1" t="n">
        <f aca="false">-LN(C114)</f>
        <v>-2.70938264633599</v>
      </c>
    </row>
    <row r="115" customFormat="false" ht="12.75" hidden="false" customHeight="false" outlineLevel="0" collapsed="false">
      <c r="B115" s="1" t="s">
        <v>119</v>
      </c>
      <c r="C115" s="1" t="n">
        <v>19.68</v>
      </c>
      <c r="D115" s="1" t="n">
        <v>23.04</v>
      </c>
      <c r="E115" s="1" t="n">
        <v>9.447</v>
      </c>
      <c r="F115" s="1" t="n">
        <v>13.08</v>
      </c>
      <c r="G115" s="1" t="n">
        <v>77.37</v>
      </c>
      <c r="H115" s="1" t="n">
        <v>20618</v>
      </c>
      <c r="I115" s="1" t="n">
        <f aca="false">-LN(C115)</f>
        <v>-2.97960289162411</v>
      </c>
    </row>
    <row r="116" customFormat="false" ht="12.75" hidden="false" customHeight="false" outlineLevel="0" collapsed="false">
      <c r="B116" s="1" t="s">
        <v>120</v>
      </c>
      <c r="C116" s="1" t="n">
        <v>9.612</v>
      </c>
      <c r="D116" s="1" t="n">
        <v>4.123</v>
      </c>
      <c r="E116" s="1" t="n">
        <v>7.591</v>
      </c>
      <c r="F116" s="1" t="n">
        <v>8.31</v>
      </c>
      <c r="G116" s="1" t="n">
        <v>19.24</v>
      </c>
      <c r="H116" s="1" t="n">
        <v>20618</v>
      </c>
      <c r="I116" s="1" t="n">
        <f aca="false">-LN(C116)</f>
        <v>-2.26301231787422</v>
      </c>
    </row>
    <row r="117" customFormat="false" ht="12.75" hidden="false" customHeight="false" outlineLevel="0" collapsed="false">
      <c r="B117" s="1" t="s">
        <v>121</v>
      </c>
      <c r="C117" s="1" t="n">
        <v>10.06</v>
      </c>
      <c r="D117" s="1" t="n">
        <v>11.26</v>
      </c>
      <c r="E117" s="1" t="n">
        <v>7.166</v>
      </c>
      <c r="F117" s="1" t="n">
        <v>8.087</v>
      </c>
      <c r="G117" s="1" t="n">
        <v>21.48</v>
      </c>
      <c r="H117" s="1" t="n">
        <v>20618</v>
      </c>
      <c r="I117" s="1" t="n">
        <f aca="false">-LN(C117)</f>
        <v>-2.30856716467159</v>
      </c>
    </row>
    <row r="118" customFormat="false" ht="12.75" hidden="false" customHeight="false" outlineLevel="0" collapsed="false">
      <c r="B118" s="1" t="s">
        <v>122</v>
      </c>
      <c r="C118" s="1" t="n">
        <v>8.948</v>
      </c>
      <c r="D118" s="1" t="n">
        <v>5.315</v>
      </c>
      <c r="E118" s="1" t="n">
        <v>7.165</v>
      </c>
      <c r="F118" s="1" t="n">
        <v>7.721</v>
      </c>
      <c r="G118" s="1" t="n">
        <v>17.6</v>
      </c>
      <c r="H118" s="1" t="n">
        <v>20618</v>
      </c>
      <c r="I118" s="1" t="n">
        <f aca="false">-LN(C118)</f>
        <v>-2.19143004362788</v>
      </c>
    </row>
    <row r="119" customFormat="false" ht="12.75" hidden="false" customHeight="false" outlineLevel="0" collapsed="false">
      <c r="B119" s="1" t="s">
        <v>123</v>
      </c>
      <c r="C119" s="1" t="n">
        <v>7.601</v>
      </c>
      <c r="D119" s="1" t="n">
        <v>1.789</v>
      </c>
      <c r="E119" s="1" t="n">
        <v>6.712</v>
      </c>
      <c r="F119" s="1" t="n">
        <v>7.008</v>
      </c>
      <c r="G119" s="1" t="n">
        <v>12.25</v>
      </c>
      <c r="H119" s="1" t="n">
        <v>20618</v>
      </c>
      <c r="I119" s="1" t="n">
        <f aca="false">-LN(C119)</f>
        <v>-2.0282798175839</v>
      </c>
    </row>
    <row r="120" customFormat="false" ht="12.75" hidden="false" customHeight="false" outlineLevel="0" collapsed="false">
      <c r="B120" s="1" t="s">
        <v>124</v>
      </c>
      <c r="C120" s="1" t="n">
        <v>13.32</v>
      </c>
      <c r="D120" s="1" t="n">
        <v>10.17</v>
      </c>
      <c r="E120" s="1" t="n">
        <v>7.625</v>
      </c>
      <c r="F120" s="1" t="n">
        <v>11.14</v>
      </c>
      <c r="G120" s="1" t="n">
        <v>29.43</v>
      </c>
      <c r="H120" s="1" t="n">
        <v>20618</v>
      </c>
      <c r="I120" s="1" t="n">
        <f aca="false">-LN(C120)</f>
        <v>-2.58926666511224</v>
      </c>
    </row>
    <row r="121" customFormat="false" ht="12.75" hidden="false" customHeight="false" outlineLevel="0" collapsed="false">
      <c r="B121" s="1" t="s">
        <v>125</v>
      </c>
      <c r="C121" s="1" t="n">
        <v>10.31</v>
      </c>
      <c r="D121" s="1" t="n">
        <v>15.63</v>
      </c>
      <c r="E121" s="1" t="n">
        <v>5.168</v>
      </c>
      <c r="F121" s="1" t="n">
        <v>7.481</v>
      </c>
      <c r="G121" s="1" t="n">
        <v>27.26</v>
      </c>
      <c r="H121" s="1" t="n">
        <v>20618</v>
      </c>
      <c r="I121" s="1" t="n">
        <f aca="false">-LN(C121)</f>
        <v>-2.33311429802887</v>
      </c>
    </row>
    <row r="122" customFormat="false" ht="12.75" hidden="false" customHeight="false" outlineLevel="0" collapsed="false">
      <c r="B122" s="1" t="s">
        <v>126</v>
      </c>
      <c r="C122" s="1" t="n">
        <v>18.5</v>
      </c>
      <c r="D122" s="1" t="n">
        <v>32.8</v>
      </c>
      <c r="E122" s="1" t="n">
        <v>2.596</v>
      </c>
      <c r="F122" s="1" t="n">
        <v>12.01</v>
      </c>
      <c r="G122" s="1" t="n">
        <v>62.45</v>
      </c>
      <c r="H122" s="1" t="n">
        <v>20618</v>
      </c>
      <c r="I122" s="1" t="n">
        <f aca="false">-LN(C122)</f>
        <v>-2.91777073208428</v>
      </c>
    </row>
    <row r="123" customFormat="false" ht="12.75" hidden="false" customHeight="false" outlineLevel="0" collapsed="false">
      <c r="B123" s="1" t="s">
        <v>127</v>
      </c>
      <c r="C123" s="1" t="n">
        <v>14.5</v>
      </c>
      <c r="D123" s="1" t="n">
        <v>21.24</v>
      </c>
      <c r="E123" s="1" t="n">
        <v>5.174</v>
      </c>
      <c r="F123" s="1" t="n">
        <v>8.41</v>
      </c>
      <c r="G123" s="1" t="n">
        <v>58.83</v>
      </c>
      <c r="H123" s="1" t="n">
        <v>20618</v>
      </c>
      <c r="I123" s="1" t="n">
        <f aca="false">-LN(C123)</f>
        <v>-2.67414864942653</v>
      </c>
    </row>
    <row r="124" customFormat="false" ht="12.75" hidden="false" customHeight="false" outlineLevel="0" collapsed="false">
      <c r="B124" s="1" t="s">
        <v>128</v>
      </c>
      <c r="C124" s="1" t="n">
        <v>6.612</v>
      </c>
      <c r="D124" s="1" t="n">
        <v>4.562</v>
      </c>
      <c r="E124" s="1" t="n">
        <v>4.465</v>
      </c>
      <c r="F124" s="1" t="n">
        <v>5.026</v>
      </c>
      <c r="G124" s="1" t="n">
        <v>17.34</v>
      </c>
      <c r="H124" s="1" t="n">
        <v>20618</v>
      </c>
      <c r="I124" s="1" t="n">
        <f aca="false">-LN(C124)</f>
        <v>-1.88888617995878</v>
      </c>
    </row>
    <row r="125" customFormat="false" ht="12.75" hidden="false" customHeight="false" outlineLevel="0" collapsed="false">
      <c r="B125" s="1" t="s">
        <v>129</v>
      </c>
      <c r="C125" s="1" t="n">
        <v>11.4</v>
      </c>
      <c r="D125" s="1" t="n">
        <v>10.79</v>
      </c>
      <c r="E125" s="1" t="n">
        <v>2.16</v>
      </c>
      <c r="F125" s="1" t="n">
        <v>8.792</v>
      </c>
      <c r="G125" s="1" t="n">
        <v>35.69</v>
      </c>
      <c r="H125" s="1" t="n">
        <v>20618</v>
      </c>
      <c r="I125" s="1" t="n">
        <f aca="false">-LN(C125)</f>
        <v>-2.43361335540045</v>
      </c>
    </row>
    <row r="126" customFormat="false" ht="12.75" hidden="false" customHeight="false" outlineLevel="0" collapsed="false">
      <c r="B126" s="1" t="s">
        <v>130</v>
      </c>
      <c r="C126" s="1" t="n">
        <v>5.73</v>
      </c>
      <c r="D126" s="1" t="n">
        <v>5.445</v>
      </c>
      <c r="E126" s="1" t="n">
        <v>4.464</v>
      </c>
      <c r="F126" s="1" t="n">
        <v>4.84</v>
      </c>
      <c r="G126" s="1" t="n">
        <v>12.51</v>
      </c>
      <c r="H126" s="1" t="n">
        <v>20618</v>
      </c>
      <c r="I126" s="1" t="n">
        <f aca="false">-LN(C126)</f>
        <v>-1.74571553072665</v>
      </c>
    </row>
    <row r="127" customFormat="false" ht="12.75" hidden="false" customHeight="false" outlineLevel="0" collapsed="false">
      <c r="B127" s="1" t="s">
        <v>131</v>
      </c>
      <c r="C127" s="1" t="n">
        <v>62.57</v>
      </c>
      <c r="D127" s="1" t="n">
        <v>115.9</v>
      </c>
      <c r="E127" s="1" t="n">
        <v>7.38</v>
      </c>
      <c r="F127" s="1" t="n">
        <v>32.15</v>
      </c>
      <c r="G127" s="1" t="n">
        <v>262.3</v>
      </c>
      <c r="H127" s="1" t="n">
        <v>20618</v>
      </c>
      <c r="I127" s="1" t="n">
        <f aca="false">-LN(C127)</f>
        <v>-4.13628593001027</v>
      </c>
    </row>
    <row r="128" customFormat="false" ht="12.75" hidden="false" customHeight="false" outlineLevel="0" collapsed="false">
      <c r="B128" s="1" t="s">
        <v>132</v>
      </c>
      <c r="C128" s="1" t="n">
        <v>6.605</v>
      </c>
      <c r="D128" s="1" t="n">
        <v>5.991</v>
      </c>
      <c r="E128" s="1" t="n">
        <v>2.897</v>
      </c>
      <c r="F128" s="1" t="n">
        <v>4.282</v>
      </c>
      <c r="G128" s="1" t="n">
        <v>21.69</v>
      </c>
      <c r="H128" s="1" t="n">
        <v>20618</v>
      </c>
      <c r="I128" s="1" t="n">
        <f aca="false">-LN(C128)</f>
        <v>-1.88782693797429</v>
      </c>
    </row>
    <row r="129" customFormat="false" ht="12.75" hidden="false" customHeight="false" outlineLevel="0" collapsed="false">
      <c r="B129" s="1" t="s">
        <v>133</v>
      </c>
      <c r="C129" s="1" t="n">
        <v>6.46</v>
      </c>
      <c r="D129" s="1" t="n">
        <v>2.658</v>
      </c>
      <c r="E129" s="1" t="n">
        <v>4.469</v>
      </c>
      <c r="F129" s="1" t="n">
        <v>5.798</v>
      </c>
      <c r="G129" s="1" t="n">
        <v>12.23</v>
      </c>
      <c r="H129" s="1" t="n">
        <v>20618</v>
      </c>
      <c r="I129" s="1" t="n">
        <f aca="false">-LN(C129)</f>
        <v>-1.86562931779451</v>
      </c>
    </row>
    <row r="130" customFormat="false" ht="12.75" hidden="false" customHeight="false" outlineLevel="0" collapsed="false">
      <c r="B130" s="1" t="s">
        <v>134</v>
      </c>
      <c r="C130" s="1" t="n">
        <v>11.03</v>
      </c>
      <c r="D130" s="1" t="n">
        <v>27.41</v>
      </c>
      <c r="E130" s="1" t="n">
        <v>3.851</v>
      </c>
      <c r="F130" s="1" t="n">
        <v>7.12</v>
      </c>
      <c r="G130" s="1" t="n">
        <v>30.34</v>
      </c>
      <c r="H130" s="1" t="n">
        <v>20618</v>
      </c>
      <c r="I130" s="1" t="n">
        <f aca="false">-LN(C130)</f>
        <v>-2.40061883326541</v>
      </c>
    </row>
    <row r="131" customFormat="false" ht="12.75" hidden="false" customHeight="false" outlineLevel="0" collapsed="false">
      <c r="B131" s="1" t="s">
        <v>135</v>
      </c>
      <c r="C131" s="1" t="n">
        <v>12.19</v>
      </c>
      <c r="D131" s="1" t="n">
        <v>9.523</v>
      </c>
      <c r="E131" s="1" t="n">
        <v>6.235</v>
      </c>
      <c r="F131" s="1" t="n">
        <v>9.248</v>
      </c>
      <c r="G131" s="1" t="n">
        <v>34.11</v>
      </c>
      <c r="H131" s="1" t="n">
        <v>20618</v>
      </c>
      <c r="I131" s="1" t="n">
        <f aca="false">-LN(C131)</f>
        <v>-2.50061594349318</v>
      </c>
    </row>
    <row r="132" customFormat="false" ht="12.75" hidden="false" customHeight="false" outlineLevel="0" collapsed="false">
      <c r="B132" s="1" t="s">
        <v>136</v>
      </c>
      <c r="C132" s="1" t="n">
        <v>27.7</v>
      </c>
      <c r="D132" s="1" t="n">
        <v>34.58</v>
      </c>
      <c r="E132" s="1" t="n">
        <v>6.737</v>
      </c>
      <c r="F132" s="1" t="n">
        <v>17.15</v>
      </c>
      <c r="G132" s="1" t="n">
        <v>106</v>
      </c>
      <c r="H132" s="1" t="n">
        <v>20618</v>
      </c>
      <c r="I132" s="1" t="n">
        <f aca="false">-LN(C132)</f>
        <v>-3.32143241319329</v>
      </c>
    </row>
    <row r="133" customFormat="false" ht="12.75" hidden="false" customHeight="false" outlineLevel="0" collapsed="false">
      <c r="B133" s="1" t="s">
        <v>137</v>
      </c>
      <c r="C133" s="1" t="n">
        <v>7.726</v>
      </c>
      <c r="D133" s="1" t="n">
        <v>5.964</v>
      </c>
      <c r="E133" s="1" t="n">
        <v>5.121</v>
      </c>
      <c r="F133" s="1" t="n">
        <v>6.168</v>
      </c>
      <c r="G133" s="1" t="n">
        <v>18.25</v>
      </c>
      <c r="H133" s="1" t="n">
        <v>20618</v>
      </c>
      <c r="I133" s="1" t="n">
        <f aca="false">-LN(C133)</f>
        <v>-2.04459126424409</v>
      </c>
    </row>
    <row r="134" customFormat="false" ht="12.75" hidden="false" customHeight="false" outlineLevel="0" collapsed="false">
      <c r="B134" s="1" t="s">
        <v>138</v>
      </c>
      <c r="C134" s="1" t="n">
        <v>6.755</v>
      </c>
      <c r="D134" s="1" t="n">
        <v>4.944</v>
      </c>
      <c r="E134" s="1" t="n">
        <v>5.119</v>
      </c>
      <c r="F134" s="1" t="n">
        <v>5.47</v>
      </c>
      <c r="G134" s="1" t="n">
        <v>14.57</v>
      </c>
      <c r="H134" s="1" t="n">
        <v>20618</v>
      </c>
      <c r="I134" s="1" t="n">
        <f aca="false">-LN(C134)</f>
        <v>-1.91028297141216</v>
      </c>
    </row>
    <row r="135" customFormat="false" ht="12.75" hidden="false" customHeight="false" outlineLevel="0" collapsed="false">
      <c r="B135" s="1" t="s">
        <v>139</v>
      </c>
      <c r="C135" s="1" t="n">
        <v>5.223</v>
      </c>
      <c r="D135" s="1" t="n">
        <v>0.9723</v>
      </c>
      <c r="E135" s="1" t="n">
        <v>4.465</v>
      </c>
      <c r="F135" s="1" t="n">
        <v>4.938</v>
      </c>
      <c r="G135" s="1" t="n">
        <v>7.567</v>
      </c>
      <c r="H135" s="1" t="n">
        <v>20618</v>
      </c>
      <c r="I135" s="1" t="n">
        <f aca="false">-LN(C135)</f>
        <v>-1.65307194945416</v>
      </c>
    </row>
    <row r="136" customFormat="false" ht="12.75" hidden="false" customHeight="false" outlineLevel="0" collapsed="false">
      <c r="B136" s="1" t="s">
        <v>140</v>
      </c>
      <c r="C136" s="1" t="n">
        <v>9.393</v>
      </c>
      <c r="D136" s="1" t="n">
        <v>5.925</v>
      </c>
      <c r="E136" s="1" t="n">
        <v>3.06</v>
      </c>
      <c r="F136" s="1" t="n">
        <v>8.264</v>
      </c>
      <c r="G136" s="1" t="n">
        <v>23.33</v>
      </c>
      <c r="H136" s="1" t="n">
        <v>20618</v>
      </c>
      <c r="I136" s="1" t="n">
        <f aca="false">-LN(C136)</f>
        <v>-2.23996473101238</v>
      </c>
    </row>
    <row r="137" customFormat="false" ht="12.75" hidden="false" customHeight="false" outlineLevel="0" collapsed="false">
      <c r="B137" s="1" t="s">
        <v>141</v>
      </c>
      <c r="C137" s="1" t="n">
        <v>5.446</v>
      </c>
      <c r="D137" s="1" t="n">
        <v>4.671</v>
      </c>
      <c r="E137" s="1" t="n">
        <v>4.464</v>
      </c>
      <c r="F137" s="1" t="n">
        <v>4.719</v>
      </c>
      <c r="G137" s="1" t="n">
        <v>10.46</v>
      </c>
      <c r="H137" s="1" t="n">
        <v>20618</v>
      </c>
      <c r="I137" s="1" t="n">
        <f aca="false">-LN(C137)</f>
        <v>-1.69488139425157</v>
      </c>
    </row>
    <row r="138" customFormat="false" ht="12.75" hidden="false" customHeight="false" outlineLevel="0" collapsed="false">
      <c r="B138" s="1" t="s">
        <v>142</v>
      </c>
      <c r="C138" s="1" t="n">
        <v>32.39</v>
      </c>
      <c r="D138" s="1" t="n">
        <v>110.5</v>
      </c>
      <c r="E138" s="1" t="n">
        <v>0.8681</v>
      </c>
      <c r="F138" s="1" t="n">
        <v>14.34</v>
      </c>
      <c r="G138" s="1" t="n">
        <v>165.8</v>
      </c>
      <c r="H138" s="1" t="n">
        <v>20618</v>
      </c>
      <c r="I138" s="1" t="n">
        <f aca="false">-LN(C138)</f>
        <v>-3.47784973318324</v>
      </c>
    </row>
    <row r="139" customFormat="false" ht="12.75" hidden="false" customHeight="false" outlineLevel="0" collapsed="false">
      <c r="B139" s="1" t="s">
        <v>143</v>
      </c>
      <c r="C139" s="1" t="n">
        <v>13.48</v>
      </c>
      <c r="D139" s="1" t="n">
        <v>6.15</v>
      </c>
      <c r="E139" s="1" t="n">
        <v>10.39</v>
      </c>
      <c r="F139" s="1" t="n">
        <v>11.56</v>
      </c>
      <c r="G139" s="1" t="n">
        <v>26.94</v>
      </c>
      <c r="H139" s="1" t="n">
        <v>20618</v>
      </c>
      <c r="I139" s="1" t="n">
        <f aca="false">-LN(C139)</f>
        <v>-2.60120710548416</v>
      </c>
    </row>
    <row r="140" customFormat="false" ht="12.75" hidden="false" customHeight="false" outlineLevel="0" collapsed="false">
      <c r="B140" s="1" t="s">
        <v>144</v>
      </c>
      <c r="C140" s="1" t="n">
        <v>14.47</v>
      </c>
      <c r="D140" s="1" t="n">
        <v>10.11</v>
      </c>
      <c r="E140" s="1" t="n">
        <v>10.98</v>
      </c>
      <c r="F140" s="1" t="n">
        <v>11.98</v>
      </c>
      <c r="G140" s="1" t="n">
        <v>26.9</v>
      </c>
      <c r="H140" s="1" t="n">
        <v>20618</v>
      </c>
      <c r="I140" s="1" t="n">
        <f aca="false">-LN(C140)</f>
        <v>-2.67207754064339</v>
      </c>
    </row>
    <row r="141" customFormat="false" ht="12.75" hidden="false" customHeight="false" outlineLevel="0" collapsed="false">
      <c r="B141" s="1" t="s">
        <v>145</v>
      </c>
      <c r="C141" s="1" t="n">
        <v>19.52</v>
      </c>
      <c r="D141" s="1" t="n">
        <v>34.31</v>
      </c>
      <c r="E141" s="1" t="n">
        <v>10.08</v>
      </c>
      <c r="F141" s="1" t="n">
        <v>11.76</v>
      </c>
      <c r="G141" s="1" t="n">
        <v>34.4</v>
      </c>
      <c r="H141" s="1" t="n">
        <v>20618</v>
      </c>
      <c r="I141" s="1" t="n">
        <f aca="false">-LN(C141)</f>
        <v>-2.97143958098495</v>
      </c>
    </row>
    <row r="142" customFormat="false" ht="12.75" hidden="false" customHeight="false" outlineLevel="0" collapsed="false">
      <c r="B142" s="1" t="s">
        <v>146</v>
      </c>
      <c r="C142" s="1" t="n">
        <v>7.465</v>
      </c>
      <c r="D142" s="1" t="n">
        <v>4.672</v>
      </c>
      <c r="E142" s="1" t="n">
        <v>5.7</v>
      </c>
      <c r="F142" s="1" t="n">
        <v>6.287</v>
      </c>
      <c r="G142" s="1" t="n">
        <v>14.71</v>
      </c>
      <c r="H142" s="1" t="n">
        <v>20618</v>
      </c>
      <c r="I142" s="1" t="n">
        <f aca="false">-LN(C142)</f>
        <v>-2.01022543099115</v>
      </c>
    </row>
    <row r="143" customFormat="false" ht="12.75" hidden="false" customHeight="false" outlineLevel="0" collapsed="false">
      <c r="B143" s="1" t="s">
        <v>147</v>
      </c>
      <c r="C143" s="1" t="n">
        <v>6.248</v>
      </c>
      <c r="D143" s="1" t="n">
        <v>2.33</v>
      </c>
      <c r="E143" s="1" t="n">
        <v>5.121</v>
      </c>
      <c r="F143" s="1" t="n">
        <v>5.709</v>
      </c>
      <c r="G143" s="1" t="n">
        <v>10.24</v>
      </c>
      <c r="H143" s="1" t="n">
        <v>20618</v>
      </c>
      <c r="I143" s="1" t="n">
        <f aca="false">-LN(C143)</f>
        <v>-1.83226141253738</v>
      </c>
    </row>
    <row r="144" customFormat="false" ht="12.75" hidden="false" customHeight="false" outlineLevel="0" collapsed="false">
      <c r="B144" s="1" t="s">
        <v>148</v>
      </c>
      <c r="C144" s="1" t="n">
        <v>27.25</v>
      </c>
      <c r="D144" s="1" t="n">
        <v>38.33</v>
      </c>
      <c r="E144" s="1" t="n">
        <v>6.727</v>
      </c>
      <c r="F144" s="1" t="n">
        <v>11.66</v>
      </c>
      <c r="G144" s="1" t="n">
        <v>110.8</v>
      </c>
      <c r="H144" s="1" t="n">
        <v>20618</v>
      </c>
      <c r="I144" s="1" t="n">
        <f aca="false">-LN(C144)</f>
        <v>-3.30505352110925</v>
      </c>
    </row>
    <row r="145" customFormat="false" ht="12.75" hidden="false" customHeight="false" outlineLevel="0" collapsed="false">
      <c r="B145" s="1" t="s">
        <v>149</v>
      </c>
      <c r="C145" s="1" t="n">
        <v>8.415</v>
      </c>
      <c r="D145" s="1" t="n">
        <v>4.812</v>
      </c>
      <c r="E145" s="1" t="n">
        <v>5.129</v>
      </c>
      <c r="F145" s="1" t="n">
        <v>7.1</v>
      </c>
      <c r="G145" s="1" t="n">
        <v>19.76</v>
      </c>
      <c r="H145" s="1" t="n">
        <v>20618</v>
      </c>
      <c r="I145" s="1" t="n">
        <f aca="false">-LN(C145)</f>
        <v>-2.13001582764277</v>
      </c>
    </row>
    <row r="146" customFormat="false" ht="12.75" hidden="false" customHeight="false" outlineLevel="0" collapsed="false">
      <c r="B146" s="1" t="s">
        <v>150</v>
      </c>
      <c r="C146" s="1" t="n">
        <v>4.229</v>
      </c>
      <c r="D146" s="1" t="n">
        <v>1.572</v>
      </c>
      <c r="E146" s="1" t="n">
        <v>3.695</v>
      </c>
      <c r="F146" s="1" t="n">
        <v>3.866</v>
      </c>
      <c r="G146" s="1" t="n">
        <v>6.906</v>
      </c>
      <c r="H146" s="1" t="n">
        <v>20618</v>
      </c>
      <c r="I146" s="1" t="n">
        <f aca="false">-LN(C146)</f>
        <v>-1.44196555849035</v>
      </c>
    </row>
    <row r="147" customFormat="false" ht="12.75" hidden="false" customHeight="false" outlineLevel="0" collapsed="false">
      <c r="B147" s="1" t="s">
        <v>151</v>
      </c>
      <c r="C147" s="1" t="n">
        <v>12.75</v>
      </c>
      <c r="D147" s="1" t="n">
        <v>13.9</v>
      </c>
      <c r="E147" s="1" t="n">
        <v>5.219</v>
      </c>
      <c r="F147" s="1" t="n">
        <v>10.02</v>
      </c>
      <c r="G147" s="1" t="n">
        <v>37.54</v>
      </c>
      <c r="H147" s="1" t="n">
        <v>20618</v>
      </c>
      <c r="I147" s="1" t="n">
        <f aca="false">-LN(C147)</f>
        <v>-2.54553127160444</v>
      </c>
    </row>
    <row r="148" customFormat="false" ht="12.75" hidden="false" customHeight="false" outlineLevel="0" collapsed="false">
      <c r="B148" s="1" t="s">
        <v>152</v>
      </c>
      <c r="C148" s="1" t="n">
        <v>11.33</v>
      </c>
      <c r="D148" s="1" t="n">
        <v>15.37</v>
      </c>
      <c r="E148" s="1" t="n">
        <v>3.197</v>
      </c>
      <c r="F148" s="1" t="n">
        <v>7.119</v>
      </c>
      <c r="G148" s="1" t="n">
        <v>46.68</v>
      </c>
      <c r="H148" s="1" t="n">
        <v>20618</v>
      </c>
      <c r="I148" s="1" t="n">
        <f aca="false">-LN(C148)</f>
        <v>-2.42745407503992</v>
      </c>
    </row>
    <row r="149" customFormat="false" ht="12.75" hidden="false" customHeight="false" outlineLevel="0" collapsed="false">
      <c r="B149" s="1" t="s">
        <v>153</v>
      </c>
      <c r="C149" s="1" t="n">
        <v>16.86</v>
      </c>
      <c r="D149" s="1" t="n">
        <v>17.83</v>
      </c>
      <c r="E149" s="1" t="n">
        <v>5.143</v>
      </c>
      <c r="F149" s="1" t="n">
        <v>12.91</v>
      </c>
      <c r="G149" s="1" t="n">
        <v>61.68</v>
      </c>
      <c r="H149" s="1" t="n">
        <v>20618</v>
      </c>
      <c r="I149" s="1" t="n">
        <f aca="false">-LN(C149)</f>
        <v>-2.82494395257371</v>
      </c>
    </row>
    <row r="150" customFormat="false" ht="12.75" hidden="false" customHeight="false" outlineLevel="0" collapsed="false">
      <c r="B150" s="1" t="s">
        <v>154</v>
      </c>
      <c r="C150" s="1" t="n">
        <v>31.92</v>
      </c>
      <c r="D150" s="1" t="n">
        <v>117.1</v>
      </c>
      <c r="E150" s="1" t="n">
        <v>4.49</v>
      </c>
      <c r="F150" s="1" t="n">
        <v>9.96</v>
      </c>
      <c r="G150" s="1" t="n">
        <v>187.1</v>
      </c>
      <c r="H150" s="1" t="n">
        <v>20618</v>
      </c>
      <c r="I150" s="1" t="n">
        <f aca="false">-LN(C150)</f>
        <v>-3.46323277258161</v>
      </c>
    </row>
    <row r="151" customFormat="false" ht="12.75" hidden="false" customHeight="false" outlineLevel="0" collapsed="false">
      <c r="B151" s="1" t="s">
        <v>155</v>
      </c>
      <c r="C151" s="1" t="n">
        <v>9</v>
      </c>
      <c r="D151" s="1" t="n">
        <v>5.236</v>
      </c>
      <c r="E151" s="1" t="n">
        <v>6.713</v>
      </c>
      <c r="F151" s="1" t="n">
        <v>7.447</v>
      </c>
      <c r="G151" s="1" t="n">
        <v>18.99</v>
      </c>
      <c r="H151" s="1" t="n">
        <v>20618</v>
      </c>
      <c r="I151" s="1" t="n">
        <f aca="false">-LN(C151)</f>
        <v>-2.19722457733622</v>
      </c>
    </row>
    <row r="152" customFormat="false" ht="12.75" hidden="false" customHeight="false" outlineLevel="0" collapsed="false">
      <c r="B152" s="1" t="s">
        <v>156</v>
      </c>
      <c r="C152" s="1" t="n">
        <v>7.916</v>
      </c>
      <c r="D152" s="1" t="n">
        <v>2.37</v>
      </c>
      <c r="E152" s="1" t="n">
        <v>6.712</v>
      </c>
      <c r="F152" s="1" t="n">
        <v>7.107</v>
      </c>
      <c r="G152" s="1" t="n">
        <v>13.75</v>
      </c>
      <c r="H152" s="1" t="n">
        <v>20618</v>
      </c>
      <c r="I152" s="1" t="n">
        <f aca="false">-LN(C152)</f>
        <v>-2.06888602774032</v>
      </c>
    </row>
    <row r="153" customFormat="false" ht="12.75" hidden="false" customHeight="false" outlineLevel="0" collapsed="false">
      <c r="B153" s="1" t="s">
        <v>157</v>
      </c>
      <c r="C153" s="1" t="n">
        <v>9.261</v>
      </c>
      <c r="D153" s="1" t="n">
        <v>7.226</v>
      </c>
      <c r="E153" s="1" t="n">
        <v>6.713</v>
      </c>
      <c r="F153" s="1" t="n">
        <v>7.558</v>
      </c>
      <c r="G153" s="1" t="n">
        <v>20.85</v>
      </c>
      <c r="H153" s="1" t="n">
        <v>20618</v>
      </c>
      <c r="I153" s="1" t="n">
        <f aca="false">-LN(C153)</f>
        <v>-2.22581203418813</v>
      </c>
    </row>
    <row r="154" customFormat="false" ht="12.75" hidden="false" customHeight="false" outlineLevel="0" collapsed="false">
      <c r="B154" s="1" t="s">
        <v>158</v>
      </c>
      <c r="C154" s="1" t="n">
        <v>46.52</v>
      </c>
      <c r="D154" s="1" t="n">
        <v>255.9</v>
      </c>
      <c r="E154" s="1" t="n">
        <v>6.832</v>
      </c>
      <c r="F154" s="1" t="n">
        <v>17.29</v>
      </c>
      <c r="G154" s="1" t="n">
        <v>218.5</v>
      </c>
      <c r="H154" s="1" t="n">
        <v>20618</v>
      </c>
      <c r="I154" s="1" t="n">
        <f aca="false">-LN(C154)</f>
        <v>-3.83988232765046</v>
      </c>
    </row>
    <row r="155" customFormat="false" ht="12.75" hidden="false" customHeight="false" outlineLevel="0" collapsed="false">
      <c r="B155" s="1" t="s">
        <v>159</v>
      </c>
      <c r="C155" s="1" t="n">
        <v>28390</v>
      </c>
      <c r="D155" s="2" t="n">
        <v>1085000</v>
      </c>
      <c r="E155" s="1" t="n">
        <v>268.1</v>
      </c>
      <c r="F155" s="1" t="n">
        <v>9149</v>
      </c>
      <c r="G155" s="1" t="n">
        <v>82490</v>
      </c>
      <c r="H155" s="1" t="n">
        <v>20618</v>
      </c>
      <c r="I155" s="1" t="n">
        <f aca="false">-LN(C155)</f>
        <v>-10.253792249467</v>
      </c>
    </row>
    <row r="156" customFormat="false" ht="12.75" hidden="false" customHeight="false" outlineLevel="0" collapsed="false">
      <c r="B156" s="1" t="s">
        <v>160</v>
      </c>
      <c r="C156" s="1" t="n">
        <v>65.1</v>
      </c>
      <c r="D156" s="1" t="n">
        <v>191.8</v>
      </c>
      <c r="E156" s="1" t="n">
        <v>10.33</v>
      </c>
      <c r="F156" s="1" t="n">
        <v>30.55</v>
      </c>
      <c r="G156" s="1" t="n">
        <v>433.2</v>
      </c>
      <c r="H156" s="1" t="n">
        <v>20618</v>
      </c>
      <c r="I156" s="1" t="n">
        <f aca="false">-LN(C156)</f>
        <v>-4.17592454921452</v>
      </c>
    </row>
    <row r="157" customFormat="false" ht="12.75" hidden="false" customHeight="false" outlineLevel="0" collapsed="false">
      <c r="B157" s="1" t="s">
        <v>161</v>
      </c>
      <c r="C157" s="1" t="n">
        <v>7.911</v>
      </c>
      <c r="D157" s="1" t="n">
        <v>10.74</v>
      </c>
      <c r="E157" s="1" t="n">
        <v>5.7</v>
      </c>
      <c r="F157" s="1" t="n">
        <v>6.157</v>
      </c>
      <c r="G157" s="1" t="n">
        <v>21.17</v>
      </c>
      <c r="H157" s="1" t="n">
        <v>20618</v>
      </c>
      <c r="I157" s="1" t="n">
        <f aca="false">-LN(C157)</f>
        <v>-2.06825419603926</v>
      </c>
    </row>
    <row r="158" customFormat="false" ht="12.75" hidden="false" customHeight="false" outlineLevel="0" collapsed="false">
      <c r="B158" s="1" t="s">
        <v>162</v>
      </c>
      <c r="C158" s="1" t="n">
        <v>5.663</v>
      </c>
      <c r="D158" s="1" t="n">
        <v>3.855</v>
      </c>
      <c r="E158" s="1" t="n">
        <v>3.699</v>
      </c>
      <c r="F158" s="1" t="n">
        <v>4.533</v>
      </c>
      <c r="G158" s="1" t="n">
        <v>13.04</v>
      </c>
      <c r="H158" s="1" t="n">
        <v>20618</v>
      </c>
      <c r="I158" s="1" t="n">
        <f aca="false">-LN(C158)</f>
        <v>-1.73395378713167</v>
      </c>
    </row>
    <row r="159" customFormat="false" ht="12.75" hidden="false" customHeight="false" outlineLevel="0" collapsed="false">
      <c r="B159" s="1" t="s">
        <v>163</v>
      </c>
      <c r="C159" s="1" t="n">
        <v>2.96</v>
      </c>
      <c r="D159" s="1" t="n">
        <v>0.385</v>
      </c>
      <c r="E159" s="1" t="n">
        <v>2.719</v>
      </c>
      <c r="F159" s="1" t="n">
        <v>2.832</v>
      </c>
      <c r="G159" s="1" t="n">
        <v>3.958</v>
      </c>
      <c r="H159" s="1" t="n">
        <v>20618</v>
      </c>
      <c r="I159" s="1" t="n">
        <f aca="false">-LN(C159)</f>
        <v>-1.08518926833597</v>
      </c>
    </row>
    <row r="160" customFormat="false" ht="12.75" hidden="false" customHeight="false" outlineLevel="0" collapsed="false">
      <c r="B160" s="1" t="s">
        <v>164</v>
      </c>
      <c r="C160" s="1" t="n">
        <v>2.945</v>
      </c>
      <c r="D160" s="1" t="n">
        <v>0.3906</v>
      </c>
      <c r="E160" s="1" t="n">
        <v>2.718</v>
      </c>
      <c r="F160" s="1" t="n">
        <v>2.807</v>
      </c>
      <c r="G160" s="1" t="n">
        <v>3.986</v>
      </c>
      <c r="H160" s="1" t="n">
        <v>20618</v>
      </c>
      <c r="I160" s="1" t="n">
        <f aca="false">-LN(C160)</f>
        <v>-1.08010881710355</v>
      </c>
    </row>
    <row r="161" customFormat="false" ht="12.75" hidden="false" customHeight="false" outlineLevel="0" collapsed="false">
      <c r="B161" s="1" t="s">
        <v>165</v>
      </c>
      <c r="C161" s="1" t="n">
        <v>2.873</v>
      </c>
      <c r="D161" s="1" t="n">
        <v>1.708</v>
      </c>
      <c r="E161" s="1" t="n">
        <v>1.357</v>
      </c>
      <c r="F161" s="1" t="n">
        <v>2.602</v>
      </c>
      <c r="G161" s="1" t="n">
        <v>6.077</v>
      </c>
      <c r="H161" s="1" t="n">
        <v>20618</v>
      </c>
      <c r="I161" s="1" t="n">
        <f aca="false">-LN(C161)</f>
        <v>-1.05535677999715</v>
      </c>
    </row>
    <row r="162" customFormat="false" ht="12.75" hidden="false" customHeight="false" outlineLevel="0" collapsed="false">
      <c r="B162" s="1" t="s">
        <v>166</v>
      </c>
      <c r="C162" s="1" t="n">
        <v>15.32</v>
      </c>
      <c r="D162" s="1" t="n">
        <v>23.31</v>
      </c>
      <c r="E162" s="1" t="n">
        <v>2.083</v>
      </c>
      <c r="F162" s="1" t="n">
        <v>7.28</v>
      </c>
      <c r="G162" s="1" t="n">
        <v>71.75</v>
      </c>
      <c r="H162" s="1" t="n">
        <v>20618</v>
      </c>
      <c r="I162" s="1" t="n">
        <f aca="false">-LN(C162)</f>
        <v>-2.72915916431245</v>
      </c>
    </row>
    <row r="163" customFormat="false" ht="12.75" hidden="false" customHeight="false" outlineLevel="0" collapsed="false">
      <c r="B163" s="1" t="s">
        <v>167</v>
      </c>
      <c r="C163" s="1" t="n">
        <v>4.398</v>
      </c>
      <c r="D163" s="1" t="n">
        <v>1.085</v>
      </c>
      <c r="E163" s="1" t="n">
        <v>3.695</v>
      </c>
      <c r="F163" s="1" t="n">
        <v>4.011</v>
      </c>
      <c r="G163" s="1" t="n">
        <v>7.151</v>
      </c>
      <c r="H163" s="1" t="n">
        <v>20618</v>
      </c>
      <c r="I163" s="1" t="n">
        <f aca="false">-LN(C163)</f>
        <v>-1.48114989213257</v>
      </c>
    </row>
    <row r="164" customFormat="false" ht="12.75" hidden="false" customHeight="false" outlineLevel="0" collapsed="false">
      <c r="B164" s="1" t="s">
        <v>168</v>
      </c>
      <c r="C164" s="1" t="n">
        <v>22.85</v>
      </c>
      <c r="D164" s="1" t="n">
        <v>79.14</v>
      </c>
      <c r="E164" s="1" t="n">
        <v>5.22</v>
      </c>
      <c r="F164" s="1" t="n">
        <v>11.52</v>
      </c>
      <c r="G164" s="1" t="n">
        <v>98.53</v>
      </c>
      <c r="H164" s="1" t="n">
        <v>20618</v>
      </c>
      <c r="I164" s="1" t="n">
        <f aca="false">-LN(C164)</f>
        <v>-3.12895111734021</v>
      </c>
    </row>
    <row r="165" customFormat="false" ht="12.75" hidden="false" customHeight="false" outlineLevel="0" collapsed="false">
      <c r="B165" s="1" t="s">
        <v>169</v>
      </c>
      <c r="C165" s="1" t="n">
        <v>12.56</v>
      </c>
      <c r="D165" s="1" t="n">
        <v>16.25</v>
      </c>
      <c r="E165" s="1" t="n">
        <v>1.958</v>
      </c>
      <c r="F165" s="1" t="n">
        <v>7.107</v>
      </c>
      <c r="G165" s="1" t="n">
        <v>47.27</v>
      </c>
      <c r="H165" s="1" t="n">
        <v>20618</v>
      </c>
      <c r="I165" s="1" t="n">
        <f aca="false">-LN(C165)</f>
        <v>-2.53051716104005</v>
      </c>
    </row>
    <row r="166" customFormat="false" ht="12.75" hidden="false" customHeight="false" outlineLevel="0" collapsed="false">
      <c r="B166" s="1" t="s">
        <v>170</v>
      </c>
      <c r="C166" s="1" t="n">
        <v>13.09</v>
      </c>
      <c r="D166" s="1" t="n">
        <v>13.4</v>
      </c>
      <c r="E166" s="1" t="n">
        <v>5.73</v>
      </c>
      <c r="F166" s="1" t="n">
        <v>9.778</v>
      </c>
      <c r="G166" s="1" t="n">
        <v>40.85</v>
      </c>
      <c r="H166" s="1" t="n">
        <v>20618</v>
      </c>
      <c r="I166" s="1" t="n">
        <f aca="false">-LN(C166)</f>
        <v>-2.57184857992181</v>
      </c>
    </row>
    <row r="167" customFormat="false" ht="12.75" hidden="false" customHeight="false" outlineLevel="0" collapsed="false">
      <c r="B167" s="1" t="s">
        <v>171</v>
      </c>
      <c r="C167" s="1" t="n">
        <v>7.439</v>
      </c>
      <c r="D167" s="1" t="n">
        <v>3.076</v>
      </c>
      <c r="E167" s="1" t="n">
        <v>5.126</v>
      </c>
      <c r="F167" s="1" t="n">
        <v>6.513</v>
      </c>
      <c r="G167" s="1" t="n">
        <v>13.43</v>
      </c>
      <c r="H167" s="1" t="n">
        <v>20618</v>
      </c>
      <c r="I167" s="1" t="n">
        <f aca="false">-LN(C167)</f>
        <v>-2.0067364312092</v>
      </c>
    </row>
    <row r="168" customFormat="false" ht="12.75" hidden="false" customHeight="false" outlineLevel="0" collapsed="false">
      <c r="B168" s="1" t="s">
        <v>172</v>
      </c>
      <c r="C168" s="1" t="n">
        <v>16.38</v>
      </c>
      <c r="D168" s="1" t="n">
        <v>26.02</v>
      </c>
      <c r="E168" s="1" t="n">
        <v>5.057</v>
      </c>
      <c r="F168" s="1" t="n">
        <v>12.43</v>
      </c>
      <c r="G168" s="1" t="n">
        <v>49.26</v>
      </c>
      <c r="H168" s="1" t="n">
        <v>20618</v>
      </c>
      <c r="I168" s="1" t="n">
        <f aca="false">-LN(C168)</f>
        <v>-2.79606107842492</v>
      </c>
    </row>
    <row r="169" customFormat="false" ht="12.75" hidden="false" customHeight="false" outlineLevel="0" collapsed="false">
      <c r="B169" s="1" t="s">
        <v>173</v>
      </c>
      <c r="C169" s="1" t="n">
        <v>5.672</v>
      </c>
      <c r="D169" s="1" t="n">
        <v>2.596</v>
      </c>
      <c r="E169" s="1" t="n">
        <v>4.466</v>
      </c>
      <c r="F169" s="1" t="n">
        <v>4.99</v>
      </c>
      <c r="G169" s="1" t="n">
        <v>11.19</v>
      </c>
      <c r="H169" s="1" t="n">
        <v>20618</v>
      </c>
      <c r="I169" s="1" t="n">
        <f aca="false">-LN(C169)</f>
        <v>-1.73554178922983</v>
      </c>
    </row>
    <row r="170" customFormat="false" ht="12.75" hidden="false" customHeight="false" outlineLevel="0" collapsed="false">
      <c r="B170" s="1" t="s">
        <v>174</v>
      </c>
      <c r="C170" s="1" t="n">
        <v>20.76</v>
      </c>
      <c r="D170" s="1" t="n">
        <v>47.3</v>
      </c>
      <c r="E170" s="1" t="n">
        <v>8.395</v>
      </c>
      <c r="F170" s="1" t="n">
        <v>13.05</v>
      </c>
      <c r="G170" s="1" t="n">
        <v>77.74</v>
      </c>
      <c r="H170" s="1" t="n">
        <v>20618</v>
      </c>
      <c r="I170" s="1" t="n">
        <f aca="false">-LN(C170)</f>
        <v>-3.03302805829769</v>
      </c>
    </row>
    <row r="171" customFormat="false" ht="12.75" hidden="false" customHeight="false" outlineLevel="0" collapsed="false">
      <c r="B171" s="1" t="s">
        <v>175</v>
      </c>
      <c r="C171" s="1" t="n">
        <v>11.53</v>
      </c>
      <c r="D171" s="1" t="n">
        <v>3.594</v>
      </c>
      <c r="E171" s="1" t="n">
        <v>9.437</v>
      </c>
      <c r="F171" s="1" t="n">
        <v>10.3</v>
      </c>
      <c r="G171" s="1" t="n">
        <v>20.53</v>
      </c>
      <c r="H171" s="1" t="n">
        <v>20618</v>
      </c>
      <c r="I171" s="1" t="n">
        <f aca="false">-LN(C171)</f>
        <v>-2.44495233428097</v>
      </c>
    </row>
    <row r="172" customFormat="false" ht="12.75" hidden="false" customHeight="false" outlineLevel="0" collapsed="false">
      <c r="B172" s="1" t="s">
        <v>176</v>
      </c>
      <c r="C172" s="1" t="n">
        <v>411.4</v>
      </c>
      <c r="D172" s="1" t="n">
        <v>4302</v>
      </c>
      <c r="E172" s="1" t="n">
        <v>16.33</v>
      </c>
      <c r="F172" s="1" t="n">
        <v>70.28</v>
      </c>
      <c r="G172" s="1" t="n">
        <v>2149</v>
      </c>
      <c r="H172" s="1" t="n">
        <v>20618</v>
      </c>
      <c r="I172" s="1" t="n">
        <f aca="false">-LN(C172)</f>
        <v>-6.01956597721886</v>
      </c>
    </row>
    <row r="173" customFormat="false" ht="12.75" hidden="false" customHeight="false" outlineLevel="0" collapsed="false">
      <c r="B173" s="1" t="s">
        <v>177</v>
      </c>
      <c r="C173" s="1" t="n">
        <v>27.39</v>
      </c>
      <c r="D173" s="1" t="n">
        <v>128.8</v>
      </c>
      <c r="E173" s="1" t="n">
        <v>9.771</v>
      </c>
      <c r="F173" s="1" t="n">
        <v>14.14</v>
      </c>
      <c r="G173" s="1" t="n">
        <v>105.3</v>
      </c>
      <c r="H173" s="1" t="n">
        <v>20618</v>
      </c>
      <c r="I173" s="1" t="n">
        <f aca="false">-LN(C173)</f>
        <v>-3.31017798327499</v>
      </c>
    </row>
    <row r="174" customFormat="false" ht="12.75" hidden="false" customHeight="false" outlineLevel="0" collapsed="false">
      <c r="B174" s="1" t="s">
        <v>178</v>
      </c>
      <c r="C174" s="1" t="n">
        <v>22.58</v>
      </c>
      <c r="D174" s="1" t="n">
        <v>61.9</v>
      </c>
      <c r="E174" s="1" t="n">
        <v>8.028</v>
      </c>
      <c r="F174" s="1" t="n">
        <v>15.12</v>
      </c>
      <c r="G174" s="1" t="n">
        <v>68.54</v>
      </c>
      <c r="H174" s="1" t="n">
        <v>20618</v>
      </c>
      <c r="I174" s="1" t="n">
        <f aca="false">-LN(C174)</f>
        <v>-3.11706455872152</v>
      </c>
    </row>
    <row r="175" customFormat="false" ht="12.75" hidden="false" customHeight="false" outlineLevel="0" collapsed="false">
      <c r="B175" s="1" t="s">
        <v>179</v>
      </c>
      <c r="C175" s="1" t="n">
        <v>7.878</v>
      </c>
      <c r="D175" s="1" t="n">
        <v>3.979</v>
      </c>
      <c r="E175" s="1" t="n">
        <v>5.704</v>
      </c>
      <c r="F175" s="1" t="n">
        <v>6.539</v>
      </c>
      <c r="G175" s="1" t="n">
        <v>17.91</v>
      </c>
      <c r="H175" s="1" t="n">
        <v>20618</v>
      </c>
      <c r="I175" s="1" t="n">
        <f aca="false">-LN(C175)</f>
        <v>-2.06407406454871</v>
      </c>
    </row>
    <row r="176" customFormat="false" ht="12.75" hidden="false" customHeight="false" outlineLevel="0" collapsed="false">
      <c r="B176" s="1" t="s">
        <v>180</v>
      </c>
      <c r="C176" s="1" t="n">
        <v>14.61</v>
      </c>
      <c r="D176" s="1" t="n">
        <v>16.89</v>
      </c>
      <c r="E176" s="1" t="n">
        <v>5.578</v>
      </c>
      <c r="F176" s="1" t="n">
        <v>9.7</v>
      </c>
      <c r="G176" s="1" t="n">
        <v>57.13</v>
      </c>
      <c r="H176" s="1" t="n">
        <v>20618</v>
      </c>
      <c r="I176" s="1" t="n">
        <f aca="false">-LN(C176)</f>
        <v>-2.68170622576261</v>
      </c>
    </row>
    <row r="177" customFormat="false" ht="12.75" hidden="false" customHeight="false" outlineLevel="0" collapsed="false">
      <c r="B177" s="1" t="s">
        <v>181</v>
      </c>
      <c r="C177" s="1" t="n">
        <v>18.38</v>
      </c>
      <c r="D177" s="1" t="n">
        <v>81.76</v>
      </c>
      <c r="E177" s="1" t="n">
        <v>8.102</v>
      </c>
      <c r="F177" s="1" t="n">
        <v>13.88</v>
      </c>
      <c r="G177" s="1" t="n">
        <v>56.43</v>
      </c>
      <c r="H177" s="1" t="n">
        <v>20618</v>
      </c>
      <c r="I177" s="1" t="n">
        <f aca="false">-LN(C177)</f>
        <v>-2.91126311692754</v>
      </c>
    </row>
    <row r="178" customFormat="false" ht="12.75" hidden="false" customHeight="false" outlineLevel="0" collapsed="false">
      <c r="B178" s="1" t="s">
        <v>182</v>
      </c>
      <c r="C178" s="1" t="n">
        <v>663</v>
      </c>
      <c r="D178" s="1" t="n">
        <v>4141</v>
      </c>
      <c r="E178" s="1" t="n">
        <v>11.1</v>
      </c>
      <c r="F178" s="1" t="n">
        <v>57.6</v>
      </c>
      <c r="G178" s="1" t="n">
        <v>4604</v>
      </c>
      <c r="H178" s="1" t="n">
        <v>20618</v>
      </c>
      <c r="I178" s="1" t="n">
        <f aca="false">-LN(C178)</f>
        <v>-6.49677499018586</v>
      </c>
    </row>
    <row r="179" customFormat="false" ht="12.75" hidden="false" customHeight="false" outlineLevel="0" collapsed="false">
      <c r="B179" s="1" t="s">
        <v>183</v>
      </c>
      <c r="C179" s="1" t="n">
        <v>14.35</v>
      </c>
      <c r="D179" s="1" t="n">
        <v>16.37</v>
      </c>
      <c r="E179" s="1" t="n">
        <v>6.731</v>
      </c>
      <c r="F179" s="1" t="n">
        <v>10.1</v>
      </c>
      <c r="G179" s="1" t="n">
        <v>44.25</v>
      </c>
      <c r="H179" s="1" t="n">
        <v>20618</v>
      </c>
      <c r="I179" s="1" t="n">
        <f aca="false">-LN(C179)</f>
        <v>-2.66374994220563</v>
      </c>
    </row>
    <row r="180" customFormat="false" ht="12.75" hidden="false" customHeight="false" outlineLevel="0" collapsed="false">
      <c r="B180" s="1" t="s">
        <v>184</v>
      </c>
      <c r="C180" s="1" t="n">
        <v>10.6</v>
      </c>
      <c r="D180" s="1" t="n">
        <v>8.611</v>
      </c>
      <c r="E180" s="1" t="n">
        <v>6.235</v>
      </c>
      <c r="F180" s="1" t="n">
        <v>7.61</v>
      </c>
      <c r="G180" s="1" t="n">
        <v>32.74</v>
      </c>
      <c r="H180" s="1" t="n">
        <v>20618</v>
      </c>
      <c r="I180" s="1" t="n">
        <f aca="false">-LN(C180)</f>
        <v>-2.36085400111802</v>
      </c>
    </row>
    <row r="181" customFormat="false" ht="12.75" hidden="false" customHeight="false" outlineLevel="0" collapsed="false">
      <c r="B181" s="1" t="s">
        <v>185</v>
      </c>
      <c r="C181" s="1" t="n">
        <v>9.088</v>
      </c>
      <c r="D181" s="1" t="n">
        <v>4.765</v>
      </c>
      <c r="E181" s="1" t="n">
        <v>6.713</v>
      </c>
      <c r="F181" s="1" t="n">
        <v>7.582</v>
      </c>
      <c r="G181" s="1" t="n">
        <v>19.74</v>
      </c>
      <c r="H181" s="1" t="n">
        <v>20618</v>
      </c>
      <c r="I181" s="1" t="n">
        <f aca="false">-LN(C181)</f>
        <v>-2.2069548619788</v>
      </c>
    </row>
    <row r="182" customFormat="false" ht="12.75" hidden="false" customHeight="false" outlineLevel="0" collapsed="false">
      <c r="B182" s="1" t="s">
        <v>186</v>
      </c>
      <c r="C182" s="1" t="n">
        <v>3.231</v>
      </c>
      <c r="D182" s="1" t="n">
        <v>1.292</v>
      </c>
      <c r="E182" s="1" t="n">
        <v>0.8767</v>
      </c>
      <c r="F182" s="1" t="n">
        <v>2.95</v>
      </c>
      <c r="G182" s="1" t="n">
        <v>7.452</v>
      </c>
      <c r="H182" s="1" t="n">
        <v>20618</v>
      </c>
      <c r="I182" s="1" t="n">
        <f aca="false">-LN(C182)</f>
        <v>-1.17279168684236</v>
      </c>
    </row>
    <row r="183" customFormat="false" ht="12.75" hidden="false" customHeight="false" outlineLevel="0" collapsed="false">
      <c r="B183" s="1" t="s">
        <v>187</v>
      </c>
      <c r="C183" s="1" t="n">
        <v>3.183</v>
      </c>
      <c r="D183" s="1" t="n">
        <v>0.8179</v>
      </c>
      <c r="E183" s="1" t="n">
        <v>2.654</v>
      </c>
      <c r="F183" s="1" t="n">
        <v>2.904</v>
      </c>
      <c r="G183" s="1" t="n">
        <v>5.148</v>
      </c>
      <c r="H183" s="1" t="n">
        <v>20618</v>
      </c>
      <c r="I183" s="1" t="n">
        <f aca="false">-LN(C183)</f>
        <v>-1.15782414829996</v>
      </c>
    </row>
    <row r="184" customFormat="false" ht="12.75" hidden="false" customHeight="false" outlineLevel="0" collapsed="false">
      <c r="B184" s="1" t="s">
        <v>188</v>
      </c>
      <c r="C184" s="1" t="n">
        <v>4.768</v>
      </c>
      <c r="D184" s="1" t="n">
        <v>1.496</v>
      </c>
      <c r="E184" s="1" t="n">
        <v>3.697</v>
      </c>
      <c r="F184" s="1" t="n">
        <v>4.324</v>
      </c>
      <c r="G184" s="1" t="n">
        <v>8.344</v>
      </c>
      <c r="H184" s="1" t="n">
        <v>20618</v>
      </c>
      <c r="I184" s="1" t="n">
        <f aca="false">-LN(C184)</f>
        <v>-1.56192692976305</v>
      </c>
    </row>
    <row r="185" customFormat="false" ht="12.75" hidden="false" customHeight="false" outlineLevel="0" collapsed="false">
      <c r="B185" s="1" t="s">
        <v>189</v>
      </c>
      <c r="C185" s="1" t="n">
        <v>13.35</v>
      </c>
      <c r="D185" s="1" t="n">
        <v>16.08</v>
      </c>
      <c r="E185" s="1" t="n">
        <v>4.477</v>
      </c>
      <c r="F185" s="1" t="n">
        <v>9.967</v>
      </c>
      <c r="G185" s="1" t="n">
        <v>32.56</v>
      </c>
      <c r="H185" s="1" t="n">
        <v>20618</v>
      </c>
      <c r="I185" s="1" t="n">
        <f aca="false">-LN(C185)</f>
        <v>-2.59151638484626</v>
      </c>
    </row>
    <row r="186" customFormat="false" ht="12.75" hidden="false" customHeight="false" outlineLevel="0" collapsed="false">
      <c r="B186" s="1" t="s">
        <v>190</v>
      </c>
      <c r="C186" s="1" t="n">
        <v>11.15</v>
      </c>
      <c r="D186" s="1" t="n">
        <v>16.02</v>
      </c>
      <c r="E186" s="1" t="n">
        <v>6.228</v>
      </c>
      <c r="F186" s="1" t="n">
        <v>7.465</v>
      </c>
      <c r="G186" s="1" t="n">
        <v>34.63</v>
      </c>
      <c r="H186" s="1" t="n">
        <v>20618</v>
      </c>
      <c r="I186" s="1" t="n">
        <f aca="false">-LN(C186)</f>
        <v>-2.41143949790613</v>
      </c>
    </row>
    <row r="187" customFormat="false" ht="12.75" hidden="false" customHeight="false" outlineLevel="0" collapsed="false">
      <c r="B187" s="1" t="s">
        <v>191</v>
      </c>
      <c r="C187" s="1" t="n">
        <v>16.92</v>
      </c>
      <c r="D187" s="1" t="n">
        <v>17.24</v>
      </c>
      <c r="E187" s="1" t="n">
        <v>7.999</v>
      </c>
      <c r="F187" s="1" t="n">
        <v>14.15</v>
      </c>
      <c r="G187" s="1" t="n">
        <v>41.68</v>
      </c>
      <c r="H187" s="1" t="n">
        <v>20618</v>
      </c>
      <c r="I187" s="1" t="n">
        <f aca="false">-LN(C187)</f>
        <v>-2.82849635417808</v>
      </c>
    </row>
    <row r="188" customFormat="false" ht="12.75" hidden="false" customHeight="false" outlineLevel="0" collapsed="false">
      <c r="B188" s="1" t="s">
        <v>192</v>
      </c>
      <c r="C188" s="1" t="n">
        <v>9.659</v>
      </c>
      <c r="D188" s="1" t="n">
        <v>2.602</v>
      </c>
      <c r="E188" s="1" t="n">
        <v>7.172</v>
      </c>
      <c r="F188" s="1" t="n">
        <v>9.022</v>
      </c>
      <c r="G188" s="1" t="n">
        <v>15.81</v>
      </c>
      <c r="H188" s="1" t="n">
        <v>20618</v>
      </c>
      <c r="I188" s="1" t="n">
        <f aca="false">-LN(C188)</f>
        <v>-2.26789012319716</v>
      </c>
    </row>
    <row r="189" customFormat="false" ht="12.75" hidden="false" customHeight="false" outlineLevel="0" collapsed="false">
      <c r="B189" s="1" t="s">
        <v>193</v>
      </c>
      <c r="C189" s="1" t="n">
        <v>12.04</v>
      </c>
      <c r="D189" s="1" t="n">
        <v>6.909</v>
      </c>
      <c r="E189" s="1" t="n">
        <v>7.173</v>
      </c>
      <c r="F189" s="1" t="n">
        <v>10.45</v>
      </c>
      <c r="G189" s="1" t="n">
        <v>25.34</v>
      </c>
      <c r="H189" s="1" t="n">
        <v>20618</v>
      </c>
      <c r="I189" s="1" t="n">
        <f aca="false">-LN(C189)</f>
        <v>-2.48823443988068</v>
      </c>
    </row>
    <row r="190" customFormat="false" ht="12.75" hidden="false" customHeight="false" outlineLevel="0" collapsed="false">
      <c r="B190" s="1" t="s">
        <v>194</v>
      </c>
      <c r="C190" s="1" t="n">
        <v>5.461</v>
      </c>
      <c r="D190" s="1" t="n">
        <v>9.172</v>
      </c>
      <c r="E190" s="1" t="n">
        <v>3.695</v>
      </c>
      <c r="F190" s="1" t="n">
        <v>4.239</v>
      </c>
      <c r="G190" s="1" t="n">
        <v>13.79</v>
      </c>
      <c r="H190" s="1" t="n">
        <v>20618</v>
      </c>
      <c r="I190" s="1" t="n">
        <f aca="false">-LN(C190)</f>
        <v>-1.69763192317002</v>
      </c>
    </row>
    <row r="191" customFormat="false" ht="12.75" hidden="false" customHeight="false" outlineLevel="0" collapsed="false">
      <c r="B191" s="1" t="s">
        <v>195</v>
      </c>
      <c r="C191" s="1" t="n">
        <v>3.096</v>
      </c>
      <c r="D191" s="1" t="n">
        <v>0.5746</v>
      </c>
      <c r="E191" s="1" t="n">
        <v>2.719</v>
      </c>
      <c r="F191" s="1" t="n">
        <v>2.894</v>
      </c>
      <c r="G191" s="1" t="n">
        <v>4.449</v>
      </c>
      <c r="H191" s="1" t="n">
        <v>20618</v>
      </c>
      <c r="I191" s="1" t="n">
        <f aca="false">-LN(C191)</f>
        <v>-1.13011095572748</v>
      </c>
    </row>
    <row r="192" customFormat="false" ht="12.75" hidden="false" customHeight="false" outlineLevel="0" collapsed="false">
      <c r="B192" s="1" t="s">
        <v>196</v>
      </c>
      <c r="C192" s="1" t="n">
        <v>3.501</v>
      </c>
      <c r="D192" s="1" t="n">
        <v>2.015</v>
      </c>
      <c r="E192" s="1" t="n">
        <v>1.409</v>
      </c>
      <c r="F192" s="1" t="n">
        <v>2.942</v>
      </c>
      <c r="G192" s="1" t="n">
        <v>8.391</v>
      </c>
      <c r="H192" s="1" t="n">
        <v>20618</v>
      </c>
      <c r="I192" s="1" t="n">
        <f aca="false">-LN(C192)</f>
        <v>-1.25304864197253</v>
      </c>
    </row>
    <row r="193" customFormat="false" ht="12.75" hidden="false" customHeight="false" outlineLevel="0" collapsed="false">
      <c r="B193" s="1" t="s">
        <v>197</v>
      </c>
      <c r="C193" s="1" t="n">
        <v>3.22</v>
      </c>
      <c r="D193" s="1" t="n">
        <v>2.007</v>
      </c>
      <c r="E193" s="1" t="n">
        <v>1.239</v>
      </c>
      <c r="F193" s="1" t="n">
        <v>2.638</v>
      </c>
      <c r="G193" s="1" t="n">
        <v>7.778</v>
      </c>
      <c r="H193" s="1" t="n">
        <v>20618</v>
      </c>
      <c r="I193" s="1" t="n">
        <f aca="false">-LN(C193)</f>
        <v>-1.16938135955632</v>
      </c>
    </row>
    <row r="194" customFormat="false" ht="12.75" hidden="false" customHeight="false" outlineLevel="0" collapsed="false">
      <c r="B194" s="1" t="s">
        <v>198</v>
      </c>
      <c r="C194" s="1" t="n">
        <v>871.9</v>
      </c>
      <c r="D194" s="1" t="n">
        <v>20350</v>
      </c>
      <c r="E194" s="1" t="n">
        <v>24.06</v>
      </c>
      <c r="F194" s="1" t="n">
        <v>58.49</v>
      </c>
      <c r="G194" s="1" t="n">
        <v>2119</v>
      </c>
      <c r="H194" s="1" t="n">
        <v>20618</v>
      </c>
      <c r="I194" s="1" t="n">
        <f aca="false">-LN(C194)</f>
        <v>-6.77067473843377</v>
      </c>
    </row>
    <row r="195" customFormat="false" ht="12.75" hidden="false" customHeight="false" outlineLevel="0" collapsed="false">
      <c r="B195" s="1" t="s">
        <v>199</v>
      </c>
      <c r="C195" s="1" t="n">
        <v>135.9</v>
      </c>
      <c r="D195" s="1" t="n">
        <v>371.8</v>
      </c>
      <c r="E195" s="1" t="n">
        <v>23.45</v>
      </c>
      <c r="F195" s="1" t="n">
        <v>68.77</v>
      </c>
      <c r="G195" s="1" t="n">
        <v>566.8</v>
      </c>
      <c r="H195" s="1" t="n">
        <v>20618</v>
      </c>
      <c r="I195" s="1" t="n">
        <f aca="false">-LN(C195)</f>
        <v>-4.9119193211571</v>
      </c>
    </row>
    <row r="196" customFormat="false" ht="12.75" hidden="false" customHeight="false" outlineLevel="0" collapsed="false">
      <c r="B196" s="1" t="s">
        <v>200</v>
      </c>
      <c r="C196" s="1" t="n">
        <v>27.93</v>
      </c>
      <c r="D196" s="1" t="n">
        <v>18.48</v>
      </c>
      <c r="E196" s="1" t="n">
        <v>21.3</v>
      </c>
      <c r="F196" s="1" t="n">
        <v>23.42</v>
      </c>
      <c r="G196" s="1" t="n">
        <v>58.17</v>
      </c>
      <c r="H196" s="1" t="n">
        <v>20618</v>
      </c>
      <c r="I196" s="1" t="n">
        <f aca="false">-LN(C196)</f>
        <v>-3.32970137995709</v>
      </c>
    </row>
    <row r="197" customFormat="false" ht="12.75" hidden="false" customHeight="false" outlineLevel="0" collapsed="false">
      <c r="B197" s="1" t="s">
        <v>201</v>
      </c>
      <c r="C197" s="1" t="n">
        <v>43.59</v>
      </c>
      <c r="D197" s="1" t="n">
        <v>648.8</v>
      </c>
      <c r="E197" s="1" t="n">
        <v>19.93</v>
      </c>
      <c r="F197" s="1" t="n">
        <v>23.53</v>
      </c>
      <c r="G197" s="1" t="n">
        <v>122.9</v>
      </c>
      <c r="H197" s="1" t="n">
        <v>20618</v>
      </c>
      <c r="I197" s="1" t="n">
        <f aca="false">-LN(C197)</f>
        <v>-3.7748277662503</v>
      </c>
    </row>
    <row r="198" customFormat="false" ht="12.75" hidden="false" customHeight="false" outlineLevel="0" collapsed="false">
      <c r="B198" s="1" t="s">
        <v>202</v>
      </c>
      <c r="C198" s="1" t="n">
        <v>6.234</v>
      </c>
      <c r="D198" s="1" t="n">
        <v>3.24</v>
      </c>
      <c r="E198" s="1" t="n">
        <v>5.119</v>
      </c>
      <c r="F198" s="1" t="n">
        <v>5.407</v>
      </c>
      <c r="G198" s="1" t="n">
        <v>11.92</v>
      </c>
      <c r="H198" s="1" t="n">
        <v>20618</v>
      </c>
      <c r="I198" s="1" t="n">
        <f aca="false">-LN(C198)</f>
        <v>-1.83001818134515</v>
      </c>
    </row>
    <row r="199" customFormat="false" ht="12.75" hidden="false" customHeight="false" outlineLevel="0" collapsed="false">
      <c r="B199" s="1" t="s">
        <v>203</v>
      </c>
      <c r="C199" s="1" t="n">
        <v>5.365</v>
      </c>
      <c r="D199" s="1" t="n">
        <v>1.177</v>
      </c>
      <c r="E199" s="1" t="n">
        <v>4.466</v>
      </c>
      <c r="F199" s="1" t="n">
        <v>5.009</v>
      </c>
      <c r="G199" s="1" t="n">
        <v>8.091</v>
      </c>
      <c r="H199" s="1" t="n">
        <v>20618</v>
      </c>
      <c r="I199" s="1" t="n">
        <f aca="false">-LN(C199)</f>
        <v>-1.67989637608266</v>
      </c>
    </row>
    <row r="200" customFormat="false" ht="12.75" hidden="false" customHeight="false" outlineLevel="0" collapsed="false">
      <c r="B200" s="1" t="s">
        <v>204</v>
      </c>
      <c r="C200" s="1" t="n">
        <v>6.185</v>
      </c>
      <c r="D200" s="1" t="n">
        <v>2.671</v>
      </c>
      <c r="E200" s="1" t="n">
        <v>3.73</v>
      </c>
      <c r="F200" s="1" t="n">
        <v>5.603</v>
      </c>
      <c r="G200" s="1" t="n">
        <v>12.35</v>
      </c>
      <c r="H200" s="1" t="n">
        <v>20618</v>
      </c>
      <c r="I200" s="1" t="n">
        <f aca="false">-LN(C200)</f>
        <v>-1.82212700584445</v>
      </c>
    </row>
    <row r="201" customFormat="false" ht="12.75" hidden="false" customHeight="false" outlineLevel="0" collapsed="false">
      <c r="B201" s="1" t="s">
        <v>205</v>
      </c>
      <c r="C201" s="1" t="n">
        <v>6.528</v>
      </c>
      <c r="D201" s="1" t="n">
        <v>6.066</v>
      </c>
      <c r="E201" s="1" t="n">
        <v>5.119</v>
      </c>
      <c r="F201" s="1" t="n">
        <v>5.483</v>
      </c>
      <c r="G201" s="1" t="n">
        <v>14.55</v>
      </c>
      <c r="H201" s="1" t="n">
        <v>20618</v>
      </c>
      <c r="I201" s="1" t="n">
        <f aca="false">-LN(C201)</f>
        <v>-1.87610061766181</v>
      </c>
    </row>
    <row r="202" customFormat="false" ht="12.75" hidden="false" customHeight="false" outlineLevel="0" collapsed="false">
      <c r="B202" s="1" t="s">
        <v>206</v>
      </c>
      <c r="C202" s="1" t="n">
        <v>9.69</v>
      </c>
      <c r="D202" s="1" t="n">
        <v>12.82</v>
      </c>
      <c r="E202" s="1" t="n">
        <v>7.165</v>
      </c>
      <c r="F202" s="1" t="n">
        <v>7.631</v>
      </c>
      <c r="G202" s="1" t="n">
        <v>23.8</v>
      </c>
      <c r="H202" s="1" t="n">
        <v>20618</v>
      </c>
      <c r="I202" s="1" t="n">
        <f aca="false">-LN(C202)</f>
        <v>-2.27109442590267</v>
      </c>
    </row>
    <row r="203" customFormat="false" ht="12.75" hidden="false" customHeight="false" outlineLevel="0" collapsed="false">
      <c r="B203" s="1" t="s">
        <v>207</v>
      </c>
      <c r="C203" s="1" t="n">
        <v>7.858</v>
      </c>
      <c r="D203" s="1" t="n">
        <v>2.834</v>
      </c>
      <c r="E203" s="1" t="n">
        <v>5.159</v>
      </c>
      <c r="F203" s="1" t="n">
        <v>6.964</v>
      </c>
      <c r="G203" s="1" t="n">
        <v>13.97</v>
      </c>
      <c r="H203" s="1" t="n">
        <v>20618</v>
      </c>
      <c r="I203" s="1" t="n">
        <f aca="false">-LN(C203)</f>
        <v>-2.06153212113627</v>
      </c>
    </row>
    <row r="204" customFormat="false" ht="12.75" hidden="false" customHeight="false" outlineLevel="0" collapsed="false">
      <c r="B204" s="1" t="s">
        <v>208</v>
      </c>
      <c r="C204" s="1" t="n">
        <v>8.071</v>
      </c>
      <c r="D204" s="1" t="n">
        <v>4.392</v>
      </c>
      <c r="E204" s="1" t="n">
        <v>4.979</v>
      </c>
      <c r="F204" s="1" t="n">
        <v>6.874</v>
      </c>
      <c r="G204" s="1" t="n">
        <v>20.58</v>
      </c>
      <c r="H204" s="1" t="n">
        <v>20618</v>
      </c>
      <c r="I204" s="1" t="n">
        <f aca="false">-LN(C204)</f>
        <v>-2.08827739034224</v>
      </c>
    </row>
    <row r="205" customFormat="false" ht="12.75" hidden="false" customHeight="false" outlineLevel="0" collapsed="false">
      <c r="B205" s="1" t="s">
        <v>209</v>
      </c>
      <c r="C205" s="1" t="n">
        <v>8.89</v>
      </c>
      <c r="D205" s="1" t="n">
        <v>6.936</v>
      </c>
      <c r="E205" s="1" t="n">
        <v>6.715</v>
      </c>
      <c r="F205" s="1" t="n">
        <v>7.517</v>
      </c>
      <c r="G205" s="1" t="n">
        <v>18.19</v>
      </c>
      <c r="H205" s="1" t="n">
        <v>20618</v>
      </c>
      <c r="I205" s="1" t="n">
        <f aca="false">-LN(C205)</f>
        <v>-2.18492704952581</v>
      </c>
    </row>
    <row r="206" customFormat="false" ht="12.75" hidden="false" customHeight="false" outlineLevel="0" collapsed="false">
      <c r="B206" s="1" t="s">
        <v>210</v>
      </c>
      <c r="C206" s="1" t="n">
        <v>10.19</v>
      </c>
      <c r="D206" s="1" t="n">
        <v>26.22</v>
      </c>
      <c r="E206" s="1" t="n">
        <v>2.737</v>
      </c>
      <c r="F206" s="1" t="n">
        <v>5.501</v>
      </c>
      <c r="G206" s="1" t="n">
        <v>46.54</v>
      </c>
      <c r="H206" s="1" t="n">
        <v>20618</v>
      </c>
      <c r="I206" s="1" t="n">
        <f aca="false">-LN(C206)</f>
        <v>-2.32140684723463</v>
      </c>
    </row>
    <row r="207" customFormat="false" ht="12.75" hidden="false" customHeight="false" outlineLevel="0" collapsed="false">
      <c r="B207" s="1" t="s">
        <v>211</v>
      </c>
      <c r="C207" s="1" t="n">
        <v>5.43</v>
      </c>
      <c r="D207" s="1" t="n">
        <v>2.143</v>
      </c>
      <c r="E207" s="1" t="n">
        <v>4.464</v>
      </c>
      <c r="F207" s="1" t="n">
        <v>4.792</v>
      </c>
      <c r="G207" s="1" t="n">
        <v>10.48</v>
      </c>
      <c r="H207" s="1" t="n">
        <v>20618</v>
      </c>
      <c r="I207" s="1" t="n">
        <f aca="false">-LN(C207)</f>
        <v>-1.69193913394584</v>
      </c>
    </row>
    <row r="208" customFormat="false" ht="12.75" hidden="false" customHeight="false" outlineLevel="0" collapsed="false">
      <c r="B208" s="1" t="s">
        <v>212</v>
      </c>
      <c r="C208" s="1" t="n">
        <v>10.68</v>
      </c>
      <c r="D208" s="1" t="n">
        <v>12.08</v>
      </c>
      <c r="E208" s="1" t="n">
        <v>3.116</v>
      </c>
      <c r="F208" s="1" t="n">
        <v>7.118</v>
      </c>
      <c r="G208" s="1" t="n">
        <v>35.87</v>
      </c>
      <c r="H208" s="1" t="n">
        <v>20618</v>
      </c>
      <c r="I208" s="1" t="n">
        <f aca="false">-LN(C208)</f>
        <v>-2.36837283353205</v>
      </c>
    </row>
    <row r="209" customFormat="false" ht="12.75" hidden="false" customHeight="false" outlineLevel="0" collapsed="false">
      <c r="B209" s="1" t="s">
        <v>213</v>
      </c>
      <c r="C209" s="1" t="n">
        <v>16.6</v>
      </c>
      <c r="D209" s="1" t="n">
        <v>73.26</v>
      </c>
      <c r="E209" s="1" t="n">
        <v>5.702</v>
      </c>
      <c r="F209" s="1" t="n">
        <v>7.788</v>
      </c>
      <c r="G209" s="1" t="n">
        <v>73.97</v>
      </c>
      <c r="H209" s="1" t="n">
        <v>20618</v>
      </c>
      <c r="I209" s="1" t="n">
        <f aca="false">-LN(C209)</f>
        <v>-2.8094026953625</v>
      </c>
    </row>
    <row r="210" customFormat="false" ht="12.75" hidden="false" customHeight="false" outlineLevel="0" collapsed="false">
      <c r="B210" s="1" t="s">
        <v>214</v>
      </c>
      <c r="C210" s="1" t="n">
        <v>17.73</v>
      </c>
      <c r="D210" s="1" t="n">
        <v>20.6</v>
      </c>
      <c r="E210" s="1" t="n">
        <v>10.7</v>
      </c>
      <c r="F210" s="1" t="n">
        <v>13.43</v>
      </c>
      <c r="G210" s="1" t="n">
        <v>48.01</v>
      </c>
      <c r="H210" s="1" t="n">
        <v>20618</v>
      </c>
      <c r="I210" s="1" t="n">
        <f aca="false">-LN(C210)</f>
        <v>-2.87525812008612</v>
      </c>
    </row>
    <row r="211" customFormat="false" ht="12.75" hidden="false" customHeight="false" outlineLevel="0" collapsed="false">
      <c r="B211" s="1" t="s">
        <v>215</v>
      </c>
      <c r="C211" s="1" t="n">
        <v>39.97</v>
      </c>
      <c r="D211" s="1" t="n">
        <v>101.7</v>
      </c>
      <c r="E211" s="1" t="n">
        <v>10.16</v>
      </c>
      <c r="F211" s="1" t="n">
        <v>24.34</v>
      </c>
      <c r="G211" s="1" t="n">
        <v>139.3</v>
      </c>
      <c r="H211" s="1" t="n">
        <v>20618</v>
      </c>
      <c r="I211" s="1" t="n">
        <f aca="false">-LN(C211)</f>
        <v>-3.68812917272323</v>
      </c>
    </row>
    <row r="212" customFormat="false" ht="12.75" hidden="false" customHeight="false" outlineLevel="0" collapsed="false">
      <c r="B212" s="1" t="s">
        <v>216</v>
      </c>
      <c r="C212" s="1" t="n">
        <v>1503</v>
      </c>
      <c r="D212" s="1" t="n">
        <v>13600</v>
      </c>
      <c r="E212" s="1" t="n">
        <v>23.07</v>
      </c>
      <c r="F212" s="1" t="n">
        <v>122.5</v>
      </c>
      <c r="G212" s="1" t="n">
        <v>8006</v>
      </c>
      <c r="H212" s="1" t="n">
        <v>20618</v>
      </c>
      <c r="I212" s="1" t="n">
        <f aca="false">-LN(C212)</f>
        <v>-7.31521838975298</v>
      </c>
    </row>
    <row r="213" customFormat="false" ht="12.75" hidden="false" customHeight="false" outlineLevel="0" collapsed="false">
      <c r="B213" s="1" t="s">
        <v>217</v>
      </c>
      <c r="C213" s="1" t="n">
        <v>85.81</v>
      </c>
      <c r="D213" s="1" t="n">
        <v>607.5</v>
      </c>
      <c r="E213" s="1" t="n">
        <v>9.11</v>
      </c>
      <c r="F213" s="1" t="n">
        <v>17.18</v>
      </c>
      <c r="G213" s="1" t="n">
        <v>485.1</v>
      </c>
      <c r="H213" s="1" t="n">
        <v>20618</v>
      </c>
      <c r="I213" s="1" t="n">
        <f aca="false">-LN(C213)</f>
        <v>-4.45213554981903</v>
      </c>
    </row>
    <row r="214" customFormat="false" ht="12.75" hidden="false" customHeight="false" outlineLevel="0" collapsed="false">
      <c r="B214" s="1" t="s">
        <v>218</v>
      </c>
      <c r="C214" s="1" t="n">
        <v>11.96</v>
      </c>
      <c r="D214" s="1" t="n">
        <v>24.44</v>
      </c>
      <c r="E214" s="1" t="n">
        <v>6.229</v>
      </c>
      <c r="F214" s="1" t="n">
        <v>7.507</v>
      </c>
      <c r="G214" s="1" t="n">
        <v>46.23</v>
      </c>
      <c r="H214" s="1" t="n">
        <v>20618</v>
      </c>
      <c r="I214" s="1" t="n">
        <f aca="false">-LN(C214)</f>
        <v>-2.48156774852249</v>
      </c>
    </row>
    <row r="215" customFormat="false" ht="12.75" hidden="false" customHeight="false" outlineLevel="0" collapsed="false">
      <c r="B215" s="1" t="s">
        <v>219</v>
      </c>
      <c r="C215" s="1" t="n">
        <v>6.038</v>
      </c>
      <c r="D215" s="1" t="n">
        <v>2.13</v>
      </c>
      <c r="E215" s="1" t="n">
        <v>4.466</v>
      </c>
      <c r="F215" s="1" t="n">
        <v>5.363</v>
      </c>
      <c r="G215" s="1" t="n">
        <v>11.73</v>
      </c>
      <c r="H215" s="1" t="n">
        <v>20618</v>
      </c>
      <c r="I215" s="1" t="n">
        <f aca="false">-LN(C215)</f>
        <v>-1.79807283128465</v>
      </c>
    </row>
    <row r="216" customFormat="false" ht="12.75" hidden="false" customHeight="false" outlineLevel="0" collapsed="false">
      <c r="B216" s="1" t="s">
        <v>220</v>
      </c>
      <c r="C216" s="1" t="n">
        <v>6.954</v>
      </c>
      <c r="D216" s="1" t="n">
        <v>6.072</v>
      </c>
      <c r="E216" s="1" t="n">
        <v>5.119</v>
      </c>
      <c r="F216" s="1" t="n">
        <v>5.422</v>
      </c>
      <c r="G216" s="1" t="n">
        <v>17.74</v>
      </c>
      <c r="H216" s="1" t="n">
        <v>20618</v>
      </c>
      <c r="I216" s="1" t="n">
        <f aca="false">-LN(C216)</f>
        <v>-1.93931703358567</v>
      </c>
    </row>
    <row r="217" customFormat="false" ht="12.75" hidden="false" customHeight="false" outlineLevel="0" collapsed="false">
      <c r="B217" s="1" t="s">
        <v>221</v>
      </c>
      <c r="C217" s="1" t="n">
        <v>40.87</v>
      </c>
      <c r="D217" s="1" t="n">
        <v>67.29</v>
      </c>
      <c r="E217" s="1" t="n">
        <v>2.887</v>
      </c>
      <c r="F217" s="1" t="n">
        <v>26.61</v>
      </c>
      <c r="G217" s="1" t="n">
        <v>156.8</v>
      </c>
      <c r="H217" s="1" t="n">
        <v>20618</v>
      </c>
      <c r="I217" s="1" t="n">
        <f aca="false">-LN(C217)</f>
        <v>-3.71039629757619</v>
      </c>
    </row>
    <row r="218" customFormat="false" ht="12.75" hidden="false" customHeight="false" outlineLevel="0" collapsed="false">
      <c r="B218" s="1" t="s">
        <v>222</v>
      </c>
      <c r="C218" s="1" t="n">
        <v>5.517</v>
      </c>
      <c r="D218" s="1" t="n">
        <v>5.022</v>
      </c>
      <c r="E218" s="1" t="n">
        <v>4.464</v>
      </c>
      <c r="F218" s="1" t="n">
        <v>4.72</v>
      </c>
      <c r="G218" s="1" t="n">
        <v>11.85</v>
      </c>
      <c r="H218" s="1" t="n">
        <v>20618</v>
      </c>
      <c r="I218" s="1" t="n">
        <f aca="false">-LN(C218)</f>
        <v>-1.70783423429029</v>
      </c>
    </row>
    <row r="219" customFormat="false" ht="12.75" hidden="false" customHeight="false" outlineLevel="0" collapsed="false">
      <c r="B219" s="1" t="s">
        <v>223</v>
      </c>
      <c r="C219" s="1" t="n">
        <v>9.948</v>
      </c>
      <c r="D219" s="1" t="n">
        <v>5.681</v>
      </c>
      <c r="E219" s="1" t="n">
        <v>5.725</v>
      </c>
      <c r="F219" s="1" t="n">
        <v>8.62</v>
      </c>
      <c r="G219" s="1" t="n">
        <v>22.91</v>
      </c>
      <c r="H219" s="1" t="n">
        <v>20618</v>
      </c>
      <c r="I219" s="1" t="n">
        <f aca="false">-LN(C219)</f>
        <v>-2.29737152594116</v>
      </c>
    </row>
    <row r="220" customFormat="false" ht="12.75" hidden="false" customHeight="false" outlineLevel="0" collapsed="false">
      <c r="B220" s="1" t="s">
        <v>224</v>
      </c>
      <c r="C220" s="1" t="n">
        <v>6.487</v>
      </c>
      <c r="D220" s="1" t="n">
        <v>1.681</v>
      </c>
      <c r="E220" s="1" t="n">
        <v>5.125</v>
      </c>
      <c r="F220" s="1" t="n">
        <v>6.039</v>
      </c>
      <c r="G220" s="1" t="n">
        <v>10.43</v>
      </c>
      <c r="H220" s="1" t="n">
        <v>20618</v>
      </c>
      <c r="I220" s="1" t="n">
        <f aca="false">-LN(C220)</f>
        <v>-1.86980017423092</v>
      </c>
    </row>
    <row r="221" customFormat="false" ht="12.75" hidden="false" customHeight="false" outlineLevel="0" collapsed="false">
      <c r="B221" s="1" t="s">
        <v>225</v>
      </c>
      <c r="C221" s="1" t="n">
        <v>5.217</v>
      </c>
      <c r="D221" s="1" t="n">
        <v>2.713</v>
      </c>
      <c r="E221" s="1" t="n">
        <v>4.464</v>
      </c>
      <c r="F221" s="1" t="n">
        <v>4.631</v>
      </c>
      <c r="G221" s="1" t="n">
        <v>8.413</v>
      </c>
      <c r="H221" s="1" t="n">
        <v>20618</v>
      </c>
      <c r="I221" s="1" t="n">
        <f aca="false">-LN(C221)</f>
        <v>-1.65192252404026</v>
      </c>
    </row>
    <row r="222" customFormat="false" ht="12.75" hidden="false" customHeight="false" outlineLevel="0" collapsed="false">
      <c r="B222" s="1" t="s">
        <v>226</v>
      </c>
      <c r="C222" s="1" t="n">
        <v>323300</v>
      </c>
      <c r="D222" s="2" t="n">
        <v>3651000</v>
      </c>
      <c r="E222" s="1" t="n">
        <v>-951.6</v>
      </c>
      <c r="F222" s="1" t="n">
        <v>69980</v>
      </c>
      <c r="G222" s="2" t="n">
        <v>2232000</v>
      </c>
      <c r="H222" s="1" t="n">
        <v>20618</v>
      </c>
      <c r="I222" s="1" t="n">
        <f aca="false">-LN(C222)</f>
        <v>-12.6863359637135</v>
      </c>
    </row>
    <row r="223" customFormat="false" ht="12.75" hidden="false" customHeight="false" outlineLevel="0" collapsed="false">
      <c r="B223" s="1" t="s">
        <v>227</v>
      </c>
      <c r="C223" s="1" t="n">
        <v>40470</v>
      </c>
      <c r="D223" s="2" t="n">
        <v>319000</v>
      </c>
      <c r="E223" s="1" t="n">
        <v>-5.38</v>
      </c>
      <c r="F223" s="1" t="n">
        <v>348.7</v>
      </c>
      <c r="G223" s="2" t="n">
        <v>282000</v>
      </c>
      <c r="H223" s="1" t="n">
        <v>20618</v>
      </c>
      <c r="I223" s="1" t="n">
        <f aca="false">-LN(C223)</f>
        <v>-10.6083162378699</v>
      </c>
    </row>
    <row r="224" customFormat="false" ht="12.75" hidden="false" customHeight="false" outlineLevel="0" collapsed="false">
      <c r="B224" s="1" t="s">
        <v>228</v>
      </c>
      <c r="C224" s="1" t="n">
        <v>212.1</v>
      </c>
      <c r="D224" s="1" t="n">
        <v>502.5</v>
      </c>
      <c r="E224" s="1" t="n">
        <v>18.28</v>
      </c>
      <c r="F224" s="1" t="n">
        <v>88.82</v>
      </c>
      <c r="G224" s="1" t="n">
        <v>1116</v>
      </c>
      <c r="H224" s="1" t="n">
        <v>20618</v>
      </c>
      <c r="I224" s="1" t="n">
        <f aca="false">-LN(C224)</f>
        <v>-5.35705786157064</v>
      </c>
    </row>
    <row r="225" customFormat="false" ht="12.75" hidden="false" customHeight="false" outlineLevel="0" collapsed="false">
      <c r="B225" s="1" t="s">
        <v>229</v>
      </c>
      <c r="C225" s="1" t="n">
        <v>57.29</v>
      </c>
      <c r="D225" s="1" t="n">
        <v>519.2</v>
      </c>
      <c r="E225" s="1" t="n">
        <v>7.254</v>
      </c>
      <c r="F225" s="1" t="n">
        <v>13.46</v>
      </c>
      <c r="G225" s="1" t="n">
        <v>278.6</v>
      </c>
      <c r="H225" s="1" t="n">
        <v>20618</v>
      </c>
      <c r="I225" s="1" t="n">
        <f aca="false">-LN(C225)</f>
        <v>-4.04812608842049</v>
      </c>
    </row>
    <row r="226" customFormat="false" ht="12.75" hidden="false" customHeight="false" outlineLevel="0" collapsed="false">
      <c r="B226" s="1" t="s">
        <v>230</v>
      </c>
      <c r="C226" s="1" t="n">
        <v>4.8</v>
      </c>
      <c r="D226" s="1" t="n">
        <v>2.252</v>
      </c>
      <c r="E226" s="1" t="n">
        <v>3.695</v>
      </c>
      <c r="F226" s="1" t="n">
        <v>4.053</v>
      </c>
      <c r="G226" s="1" t="n">
        <v>10.07</v>
      </c>
      <c r="H226" s="1" t="n">
        <v>20618</v>
      </c>
      <c r="I226" s="1" t="n">
        <f aca="false">-LN(C226)</f>
        <v>-1.56861591791385</v>
      </c>
    </row>
    <row r="227" customFormat="false" ht="12.75" hidden="false" customHeight="false" outlineLevel="0" collapsed="false">
      <c r="B227" s="1" t="s">
        <v>231</v>
      </c>
      <c r="C227" s="1" t="n">
        <v>7.078</v>
      </c>
      <c r="D227" s="1" t="n">
        <v>5.36</v>
      </c>
      <c r="E227" s="1" t="n">
        <v>4.466</v>
      </c>
      <c r="F227" s="1" t="n">
        <v>5.615</v>
      </c>
      <c r="G227" s="1" t="n">
        <v>17.16</v>
      </c>
      <c r="H227" s="1" t="n">
        <v>20618</v>
      </c>
      <c r="I227" s="1" t="n">
        <f aca="false">-LN(C227)</f>
        <v>-1.95699138192327</v>
      </c>
    </row>
    <row r="228" customFormat="false" ht="12.75" hidden="false" customHeight="false" outlineLevel="0" collapsed="false">
      <c r="B228" s="1" t="s">
        <v>232</v>
      </c>
      <c r="C228" s="1" t="n">
        <v>9.918</v>
      </c>
      <c r="D228" s="1" t="n">
        <v>10.83</v>
      </c>
      <c r="E228" s="1" t="n">
        <v>2.056</v>
      </c>
      <c r="F228" s="1" t="n">
        <v>6.015</v>
      </c>
      <c r="G228" s="1" t="n">
        <v>39.45</v>
      </c>
      <c r="H228" s="1" t="n">
        <v>20618</v>
      </c>
      <c r="I228" s="1" t="n">
        <f aca="false">-LN(C228)</f>
        <v>-2.29435128806694</v>
      </c>
    </row>
    <row r="229" customFormat="false" ht="12.75" hidden="false" customHeight="false" outlineLevel="0" collapsed="false">
      <c r="B229" s="1" t="s">
        <v>233</v>
      </c>
      <c r="C229" s="1" t="n">
        <v>4.254</v>
      </c>
      <c r="D229" s="1" t="n">
        <v>2.506</v>
      </c>
      <c r="E229" s="1" t="n">
        <v>2.719</v>
      </c>
      <c r="F229" s="1" t="n">
        <v>3.281</v>
      </c>
      <c r="G229" s="1" t="n">
        <v>10.72</v>
      </c>
      <c r="H229" s="1" t="n">
        <v>20618</v>
      </c>
      <c r="I229" s="1" t="n">
        <f aca="false">-LN(C229)</f>
        <v>-1.44785971677805</v>
      </c>
    </row>
    <row r="230" customFormat="false" ht="12.75" hidden="false" customHeight="false" outlineLevel="0" collapsed="false">
      <c r="B230" s="1" t="s">
        <v>234</v>
      </c>
      <c r="C230" s="1" t="n">
        <v>2.692</v>
      </c>
      <c r="D230" s="1" t="n">
        <v>2.072</v>
      </c>
      <c r="E230" s="1" t="n">
        <v>1.061</v>
      </c>
      <c r="F230" s="1" t="n">
        <v>2.135</v>
      </c>
      <c r="G230" s="1" t="n">
        <v>7.971</v>
      </c>
      <c r="H230" s="1" t="n">
        <v>20618</v>
      </c>
      <c r="I230" s="1" t="n">
        <f aca="false">-LN(C230)</f>
        <v>-0.990284411782481</v>
      </c>
    </row>
    <row r="231" customFormat="false" ht="12.75" hidden="false" customHeight="false" outlineLevel="0" collapsed="false">
      <c r="B231" s="1" t="s">
        <v>235</v>
      </c>
      <c r="C231" s="1" t="n">
        <v>2.316</v>
      </c>
      <c r="D231" s="1" t="n">
        <v>1.318</v>
      </c>
      <c r="E231" s="1" t="n">
        <v>1.069</v>
      </c>
      <c r="F231" s="1" t="n">
        <v>2.032</v>
      </c>
      <c r="G231" s="1" t="n">
        <v>5.629</v>
      </c>
      <c r="H231" s="1" t="n">
        <v>20618</v>
      </c>
      <c r="I231" s="1" t="n">
        <f aca="false">-LN(C231)</f>
        <v>-0.839841559710749</v>
      </c>
    </row>
    <row r="232" customFormat="false" ht="12.75" hidden="false" customHeight="false" outlineLevel="0" collapsed="false">
      <c r="B232" s="1" t="s">
        <v>236</v>
      </c>
      <c r="C232" s="1" t="n">
        <v>2.208</v>
      </c>
      <c r="D232" s="1" t="n">
        <v>1.19</v>
      </c>
      <c r="E232" s="1" t="n">
        <v>1.064</v>
      </c>
      <c r="F232" s="1" t="n">
        <v>1.936</v>
      </c>
      <c r="G232" s="1" t="n">
        <v>5.536</v>
      </c>
      <c r="H232" s="1" t="n">
        <v>20618</v>
      </c>
      <c r="I232" s="1" t="n">
        <f aca="false">-LN(C232)</f>
        <v>-0.792087128414849</v>
      </c>
    </row>
    <row r="233" customFormat="false" ht="12.75" hidden="false" customHeight="false" outlineLevel="0" collapsed="false">
      <c r="B233" s="1" t="s">
        <v>237</v>
      </c>
      <c r="C233" s="1" t="n">
        <v>2.289</v>
      </c>
      <c r="D233" s="1" t="n">
        <v>1.562</v>
      </c>
      <c r="E233" s="1" t="n">
        <v>1.051</v>
      </c>
      <c r="F233" s="1" t="n">
        <v>1.865</v>
      </c>
      <c r="G233" s="1" t="n">
        <v>6.692</v>
      </c>
      <c r="H233" s="1" t="n">
        <v>20618</v>
      </c>
      <c r="I233" s="1" t="n">
        <f aca="false">-LN(C233)</f>
        <v>-0.82811504097043</v>
      </c>
    </row>
    <row r="234" customFormat="false" ht="12.75" hidden="false" customHeight="false" outlineLevel="0" collapsed="false">
      <c r="B234" s="1" t="s">
        <v>238</v>
      </c>
      <c r="C234" s="1" t="n">
        <v>5.984</v>
      </c>
      <c r="D234" s="1" t="n">
        <v>8.85</v>
      </c>
      <c r="E234" s="1" t="n">
        <v>2.778</v>
      </c>
      <c r="F234" s="1" t="n">
        <v>4.907</v>
      </c>
      <c r="G234" s="1" t="n">
        <v>15.13</v>
      </c>
      <c r="H234" s="1" t="n">
        <v>20618</v>
      </c>
      <c r="I234" s="1" t="n">
        <f aca="false">-LN(C234)</f>
        <v>-1.78908924067218</v>
      </c>
    </row>
    <row r="235" customFormat="false" ht="12.75" hidden="false" customHeight="false" outlineLevel="0" collapsed="false">
      <c r="B235" s="1" t="s">
        <v>239</v>
      </c>
      <c r="C235" s="1" t="n">
        <v>10.32</v>
      </c>
      <c r="D235" s="1" t="n">
        <v>7.442</v>
      </c>
      <c r="E235" s="1" t="n">
        <v>5.193</v>
      </c>
      <c r="F235" s="1" t="n">
        <v>8.203</v>
      </c>
      <c r="G235" s="1" t="n">
        <v>26.07</v>
      </c>
      <c r="H235" s="1" t="n">
        <v>20618</v>
      </c>
      <c r="I235" s="1" t="n">
        <f aca="false">-LN(C235)</f>
        <v>-2.33408376005342</v>
      </c>
    </row>
    <row r="236" customFormat="false" ht="12.75" hidden="false" customHeight="false" outlineLevel="0" collapsed="false">
      <c r="B236" s="1" t="s">
        <v>240</v>
      </c>
      <c r="C236" s="1" t="n">
        <v>5.585</v>
      </c>
      <c r="D236" s="1" t="n">
        <v>1.557</v>
      </c>
      <c r="E236" s="1" t="n">
        <v>4.467</v>
      </c>
      <c r="F236" s="1" t="n">
        <v>5.096</v>
      </c>
      <c r="G236" s="1" t="n">
        <v>9.505</v>
      </c>
      <c r="H236" s="1" t="n">
        <v>20618</v>
      </c>
      <c r="I236" s="1" t="n">
        <f aca="false">-LN(C236)</f>
        <v>-1.72008443252116</v>
      </c>
    </row>
    <row r="237" customFormat="false" ht="12.75" hidden="false" customHeight="false" outlineLevel="0" collapsed="false">
      <c r="B237" s="1" t="s">
        <v>241</v>
      </c>
      <c r="C237" s="1" t="n">
        <v>4.158</v>
      </c>
      <c r="D237" s="1" t="n">
        <v>1.6</v>
      </c>
      <c r="E237" s="1" t="n">
        <v>3.695</v>
      </c>
      <c r="F237" s="1" t="n">
        <v>3.787</v>
      </c>
      <c r="G237" s="1" t="n">
        <v>7.109</v>
      </c>
      <c r="H237" s="1" t="n">
        <v>20618</v>
      </c>
      <c r="I237" s="1" t="n">
        <f aca="false">-LN(C237)</f>
        <v>-1.42503418943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2" activeCellId="0" sqref="C2:C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</row>
    <row r="2" customFormat="false" ht="12.75" hidden="false" customHeight="false" outlineLevel="0" collapsed="false">
      <c r="B2" s="1" t="s">
        <v>242</v>
      </c>
      <c r="C2" s="1" t="n">
        <v>1.836</v>
      </c>
      <c r="D2" s="1" t="n">
        <v>0.1822</v>
      </c>
      <c r="E2" s="1" t="n">
        <v>1.46</v>
      </c>
      <c r="F2" s="1" t="n">
        <v>1.844</v>
      </c>
      <c r="G2" s="1" t="n">
        <v>2.197</v>
      </c>
      <c r="H2" s="1" t="n">
        <v>20618</v>
      </c>
      <c r="I2" s="1" t="n">
        <f aca="false">MAX(C2:C60)</f>
        <v>2.928</v>
      </c>
      <c r="J2" s="1" t="n">
        <v>0</v>
      </c>
    </row>
    <row r="3" customFormat="false" ht="12.75" hidden="false" customHeight="false" outlineLevel="0" collapsed="false">
      <c r="B3" s="1" t="s">
        <v>243</v>
      </c>
      <c r="C3" s="1" t="n">
        <v>1.837</v>
      </c>
      <c r="D3" s="1" t="n">
        <v>0.181</v>
      </c>
      <c r="E3" s="1" t="n">
        <v>1.471</v>
      </c>
      <c r="F3" s="1" t="n">
        <v>1.843</v>
      </c>
      <c r="G3" s="1" t="n">
        <v>2.195</v>
      </c>
      <c r="H3" s="1" t="n">
        <v>20618</v>
      </c>
      <c r="J3" s="1" t="n">
        <f aca="false">J2+0.25</f>
        <v>0.25</v>
      </c>
    </row>
    <row r="4" customFormat="false" ht="12.75" hidden="false" customHeight="false" outlineLevel="0" collapsed="false">
      <c r="B4" s="1" t="s">
        <v>244</v>
      </c>
      <c r="C4" s="1" t="n">
        <v>2.115</v>
      </c>
      <c r="D4" s="1" t="n">
        <v>0.3621</v>
      </c>
      <c r="E4" s="1" t="n">
        <v>1.579</v>
      </c>
      <c r="F4" s="1" t="n">
        <v>1.991</v>
      </c>
      <c r="G4" s="1" t="n">
        <v>2.769</v>
      </c>
      <c r="H4" s="1" t="n">
        <v>20618</v>
      </c>
      <c r="J4" s="1" t="n">
        <f aca="false">J3+0.25</f>
        <v>0.5</v>
      </c>
    </row>
    <row r="5" customFormat="false" ht="12.75" hidden="false" customHeight="false" outlineLevel="0" collapsed="false">
      <c r="B5" s="1" t="s">
        <v>245</v>
      </c>
      <c r="C5" s="1" t="n">
        <v>1.921</v>
      </c>
      <c r="D5" s="1" t="n">
        <v>0.238</v>
      </c>
      <c r="E5" s="1" t="n">
        <v>1.522</v>
      </c>
      <c r="F5" s="1" t="n">
        <v>1.891</v>
      </c>
      <c r="G5" s="1" t="n">
        <v>2.553</v>
      </c>
      <c r="H5" s="1" t="n">
        <v>20618</v>
      </c>
      <c r="J5" s="1" t="n">
        <f aca="false">J4+0.25</f>
        <v>0.75</v>
      </c>
    </row>
    <row r="6" customFormat="false" ht="12.75" hidden="false" customHeight="false" outlineLevel="0" collapsed="false">
      <c r="B6" s="1" t="s">
        <v>246</v>
      </c>
      <c r="C6" s="1" t="n">
        <v>1.678</v>
      </c>
      <c r="D6" s="1" t="n">
        <v>0.1852</v>
      </c>
      <c r="E6" s="1" t="n">
        <v>1.327</v>
      </c>
      <c r="F6" s="1" t="n">
        <v>1.68</v>
      </c>
      <c r="G6" s="1" t="n">
        <v>2.041</v>
      </c>
      <c r="H6" s="1" t="n">
        <v>20618</v>
      </c>
      <c r="J6" s="1" t="n">
        <f aca="false">J5+0.25</f>
        <v>1</v>
      </c>
    </row>
    <row r="7" customFormat="false" ht="12.75" hidden="false" customHeight="false" outlineLevel="0" collapsed="false">
      <c r="B7" s="1" t="s">
        <v>247</v>
      </c>
      <c r="C7" s="1" t="n">
        <v>1.638</v>
      </c>
      <c r="D7" s="1" t="n">
        <v>0.1801</v>
      </c>
      <c r="E7" s="1" t="n">
        <v>1.258</v>
      </c>
      <c r="F7" s="1" t="n">
        <v>1.65</v>
      </c>
      <c r="G7" s="1" t="n">
        <v>1.938</v>
      </c>
      <c r="H7" s="1" t="n">
        <v>20618</v>
      </c>
      <c r="J7" s="1" t="n">
        <f aca="false">J6+0.25</f>
        <v>1.25</v>
      </c>
    </row>
    <row r="8" customFormat="false" ht="12.75" hidden="false" customHeight="false" outlineLevel="0" collapsed="false">
      <c r="B8" s="1" t="s">
        <v>248</v>
      </c>
      <c r="C8" s="1" t="n">
        <v>1.74</v>
      </c>
      <c r="D8" s="1" t="n">
        <v>0.2278</v>
      </c>
      <c r="E8" s="1" t="n">
        <v>1.193</v>
      </c>
      <c r="F8" s="1" t="n">
        <v>1.785</v>
      </c>
      <c r="G8" s="1" t="n">
        <v>2.087</v>
      </c>
      <c r="H8" s="1" t="n">
        <v>20618</v>
      </c>
      <c r="J8" s="1" t="n">
        <f aca="false">J7+0.25</f>
        <v>1.5</v>
      </c>
    </row>
    <row r="9" customFormat="false" ht="12.75" hidden="false" customHeight="false" outlineLevel="0" collapsed="false">
      <c r="B9" s="1" t="s">
        <v>249</v>
      </c>
      <c r="C9" s="1" t="n">
        <v>2.157</v>
      </c>
      <c r="D9" s="1" t="n">
        <v>0.2124</v>
      </c>
      <c r="E9" s="1" t="n">
        <v>1.805</v>
      </c>
      <c r="F9" s="1" t="n">
        <v>2.142</v>
      </c>
      <c r="G9" s="1" t="n">
        <v>2.58</v>
      </c>
      <c r="H9" s="1" t="n">
        <v>20618</v>
      </c>
      <c r="J9" s="1" t="n">
        <f aca="false">J8+0.25</f>
        <v>1.75</v>
      </c>
    </row>
    <row r="10" customFormat="false" ht="12.75" hidden="false" customHeight="false" outlineLevel="0" collapsed="false">
      <c r="B10" s="1" t="s">
        <v>250</v>
      </c>
      <c r="C10" s="1" t="n">
        <v>1.699</v>
      </c>
      <c r="D10" s="1" t="n">
        <v>0.1822</v>
      </c>
      <c r="E10" s="1" t="n">
        <v>1.299</v>
      </c>
      <c r="F10" s="1" t="n">
        <v>1.718</v>
      </c>
      <c r="G10" s="1" t="n">
        <v>1.995</v>
      </c>
      <c r="H10" s="1" t="n">
        <v>20618</v>
      </c>
      <c r="J10" s="1" t="n">
        <f aca="false">J9+0.25</f>
        <v>2</v>
      </c>
    </row>
    <row r="11" customFormat="false" ht="12.75" hidden="false" customHeight="false" outlineLevel="0" collapsed="false">
      <c r="B11" s="1" t="s">
        <v>251</v>
      </c>
      <c r="C11" s="1" t="n">
        <v>2.723</v>
      </c>
      <c r="D11" s="1" t="n">
        <v>0.2689</v>
      </c>
      <c r="E11" s="1" t="n">
        <v>2.227</v>
      </c>
      <c r="F11" s="1" t="n">
        <v>2.733</v>
      </c>
      <c r="G11" s="1" t="n">
        <v>3.169</v>
      </c>
      <c r="H11" s="1" t="n">
        <v>20618</v>
      </c>
      <c r="J11" s="1" t="n">
        <f aca="false">J10+0.25</f>
        <v>2.25</v>
      </c>
    </row>
    <row r="12" customFormat="false" ht="12.75" hidden="false" customHeight="false" outlineLevel="0" collapsed="false">
      <c r="B12" s="1" t="s">
        <v>252</v>
      </c>
      <c r="C12" s="1" t="n">
        <v>1.9</v>
      </c>
      <c r="D12" s="1" t="n">
        <v>0.1449</v>
      </c>
      <c r="E12" s="1" t="n">
        <v>1.637</v>
      </c>
      <c r="F12" s="1" t="n">
        <v>1.889</v>
      </c>
      <c r="G12" s="1" t="n">
        <v>2.213</v>
      </c>
      <c r="H12" s="1" t="n">
        <v>20618</v>
      </c>
      <c r="J12" s="1" t="n">
        <f aca="false">J11+0.25</f>
        <v>2.5</v>
      </c>
    </row>
    <row r="13" customFormat="false" ht="12.75" hidden="false" customHeight="false" outlineLevel="0" collapsed="false">
      <c r="B13" s="1" t="s">
        <v>253</v>
      </c>
      <c r="C13" s="1" t="n">
        <v>1.769</v>
      </c>
      <c r="D13" s="1" t="n">
        <v>0.1676</v>
      </c>
      <c r="E13" s="1" t="n">
        <v>1.395</v>
      </c>
      <c r="F13" s="1" t="n">
        <v>1.795</v>
      </c>
      <c r="G13" s="1" t="n">
        <v>2.037</v>
      </c>
      <c r="H13" s="1" t="n">
        <v>20618</v>
      </c>
      <c r="J13" s="1" t="n">
        <f aca="false">J12+0.25</f>
        <v>2.75</v>
      </c>
    </row>
    <row r="14" customFormat="false" ht="12.75" hidden="false" customHeight="false" outlineLevel="0" collapsed="false">
      <c r="B14" s="1" t="s">
        <v>254</v>
      </c>
      <c r="C14" s="1" t="n">
        <v>1.748</v>
      </c>
      <c r="D14" s="1" t="n">
        <v>0.1796</v>
      </c>
      <c r="E14" s="1" t="n">
        <v>1.362</v>
      </c>
      <c r="F14" s="1" t="n">
        <v>1.775</v>
      </c>
      <c r="G14" s="1" t="n">
        <v>2.035</v>
      </c>
      <c r="H14" s="1" t="n">
        <v>20618</v>
      </c>
      <c r="J14" s="1" t="n">
        <f aca="false">J13+0.25</f>
        <v>3</v>
      </c>
    </row>
    <row r="15" customFormat="false" ht="12.75" hidden="false" customHeight="false" outlineLevel="0" collapsed="false">
      <c r="B15" s="1" t="s">
        <v>255</v>
      </c>
      <c r="C15" s="1" t="n">
        <v>1.701</v>
      </c>
      <c r="D15" s="1" t="n">
        <v>0.1716</v>
      </c>
      <c r="E15" s="1" t="n">
        <v>1.367</v>
      </c>
      <c r="F15" s="1" t="n">
        <v>1.706</v>
      </c>
      <c r="G15" s="1" t="n">
        <v>2.019</v>
      </c>
      <c r="H15" s="1" t="n">
        <v>20618</v>
      </c>
      <c r="J15" s="1" t="n">
        <f aca="false">J14+0.25</f>
        <v>3.25</v>
      </c>
    </row>
    <row r="16" customFormat="false" ht="12.75" hidden="false" customHeight="false" outlineLevel="0" collapsed="false">
      <c r="B16" s="1" t="s">
        <v>256</v>
      </c>
      <c r="C16" s="1" t="n">
        <v>1.464</v>
      </c>
      <c r="D16" s="1" t="n">
        <v>0.23</v>
      </c>
      <c r="E16" s="1" t="n">
        <v>0.9745</v>
      </c>
      <c r="F16" s="1" t="n">
        <v>1.483</v>
      </c>
      <c r="G16" s="1" t="n">
        <v>1.852</v>
      </c>
      <c r="H16" s="1" t="n">
        <v>20618</v>
      </c>
    </row>
    <row r="17" customFormat="false" ht="12.75" hidden="false" customHeight="false" outlineLevel="0" collapsed="false">
      <c r="B17" s="1" t="s">
        <v>257</v>
      </c>
      <c r="C17" s="1" t="n">
        <v>0.737</v>
      </c>
      <c r="D17" s="1" t="n">
        <v>0.2786</v>
      </c>
      <c r="E17" s="1" t="n">
        <v>0.1805</v>
      </c>
      <c r="F17" s="1" t="n">
        <v>0.7439</v>
      </c>
      <c r="G17" s="1" t="n">
        <v>1.273</v>
      </c>
      <c r="H17" s="1" t="n">
        <v>20618</v>
      </c>
    </row>
    <row r="18" customFormat="false" ht="12.75" hidden="false" customHeight="false" outlineLevel="0" collapsed="false">
      <c r="B18" s="1" t="s">
        <v>258</v>
      </c>
      <c r="C18" s="1" t="n">
        <v>0.9014</v>
      </c>
      <c r="D18" s="1" t="n">
        <v>0.4147</v>
      </c>
      <c r="E18" s="1" t="n">
        <v>0.1055</v>
      </c>
      <c r="F18" s="1" t="n">
        <v>0.8518</v>
      </c>
      <c r="G18" s="1" t="n">
        <v>1.639</v>
      </c>
      <c r="H18" s="1" t="n">
        <v>20618</v>
      </c>
    </row>
    <row r="19" customFormat="false" ht="12.75" hidden="false" customHeight="false" outlineLevel="0" collapsed="false">
      <c r="B19" s="1" t="s">
        <v>259</v>
      </c>
      <c r="C19" s="1" t="n">
        <v>1.892</v>
      </c>
      <c r="D19" s="1" t="n">
        <v>0.1656</v>
      </c>
      <c r="E19" s="1" t="n">
        <v>1.567</v>
      </c>
      <c r="F19" s="1" t="n">
        <v>1.884</v>
      </c>
      <c r="G19" s="1" t="n">
        <v>2.244</v>
      </c>
      <c r="H19" s="1" t="n">
        <v>20618</v>
      </c>
    </row>
    <row r="20" customFormat="false" ht="12.75" hidden="false" customHeight="false" outlineLevel="0" collapsed="false">
      <c r="B20" s="1" t="s">
        <v>260</v>
      </c>
      <c r="C20" s="1" t="n">
        <v>1.648</v>
      </c>
      <c r="D20" s="1" t="n">
        <v>0.2119</v>
      </c>
      <c r="E20" s="1" t="n">
        <v>1.137</v>
      </c>
      <c r="F20" s="1" t="n">
        <v>1.674</v>
      </c>
      <c r="G20" s="1" t="n">
        <v>1.969</v>
      </c>
      <c r="H20" s="1" t="n">
        <v>20618</v>
      </c>
    </row>
    <row r="21" customFormat="false" ht="12.75" hidden="false" customHeight="false" outlineLevel="0" collapsed="false">
      <c r="B21" s="1" t="s">
        <v>261</v>
      </c>
      <c r="C21" s="1" t="n">
        <v>1.652</v>
      </c>
      <c r="D21" s="1" t="n">
        <v>0.2045</v>
      </c>
      <c r="E21" s="1" t="n">
        <v>1.181</v>
      </c>
      <c r="F21" s="1" t="n">
        <v>1.668</v>
      </c>
      <c r="G21" s="1" t="n">
        <v>1.988</v>
      </c>
      <c r="H21" s="1" t="n">
        <v>20618</v>
      </c>
    </row>
    <row r="22" customFormat="false" ht="12.75" hidden="false" customHeight="false" outlineLevel="0" collapsed="false">
      <c r="B22" s="1" t="s">
        <v>262</v>
      </c>
      <c r="C22" s="1" t="n">
        <v>1.806</v>
      </c>
      <c r="D22" s="1" t="n">
        <v>0.1789</v>
      </c>
      <c r="E22" s="1" t="n">
        <v>1.441</v>
      </c>
      <c r="F22" s="1" t="n">
        <v>1.819</v>
      </c>
      <c r="G22" s="1" t="n">
        <v>2.133</v>
      </c>
      <c r="H22" s="1" t="n">
        <v>20618</v>
      </c>
    </row>
    <row r="23" customFormat="false" ht="12.75" hidden="false" customHeight="false" outlineLevel="0" collapsed="false">
      <c r="B23" s="1" t="s">
        <v>263</v>
      </c>
      <c r="C23" s="1" t="n">
        <v>2.04</v>
      </c>
      <c r="D23" s="1" t="n">
        <v>0.3109</v>
      </c>
      <c r="E23" s="1" t="n">
        <v>1.59</v>
      </c>
      <c r="F23" s="1" t="n">
        <v>1.949</v>
      </c>
      <c r="G23" s="1" t="n">
        <v>2.689</v>
      </c>
      <c r="H23" s="1" t="n">
        <v>20618</v>
      </c>
    </row>
    <row r="24" customFormat="false" ht="12.75" hidden="false" customHeight="false" outlineLevel="0" collapsed="false">
      <c r="B24" s="1" t="s">
        <v>264</v>
      </c>
      <c r="C24" s="1" t="n">
        <v>1.575</v>
      </c>
      <c r="D24" s="1" t="n">
        <v>0.2489</v>
      </c>
      <c r="E24" s="1" t="n">
        <v>0.898</v>
      </c>
      <c r="F24" s="1" t="n">
        <v>1.613</v>
      </c>
      <c r="G24" s="1" t="n">
        <v>1.93</v>
      </c>
      <c r="H24" s="1" t="n">
        <v>20618</v>
      </c>
    </row>
    <row r="25" customFormat="false" ht="12.75" hidden="false" customHeight="false" outlineLevel="0" collapsed="false">
      <c r="B25" s="1" t="s">
        <v>265</v>
      </c>
      <c r="C25" s="1" t="n">
        <v>1.841</v>
      </c>
      <c r="D25" s="1" t="n">
        <v>0.1383</v>
      </c>
      <c r="E25" s="1" t="n">
        <v>1.551</v>
      </c>
      <c r="F25" s="1" t="n">
        <v>1.848</v>
      </c>
      <c r="G25" s="1" t="n">
        <v>2.101</v>
      </c>
      <c r="H25" s="1" t="n">
        <v>20618</v>
      </c>
    </row>
    <row r="26" customFormat="false" ht="12.75" hidden="false" customHeight="false" outlineLevel="0" collapsed="false">
      <c r="B26" s="1" t="s">
        <v>266</v>
      </c>
      <c r="C26" s="1" t="n">
        <v>2.688</v>
      </c>
      <c r="D26" s="1" t="n">
        <v>0.1373</v>
      </c>
      <c r="E26" s="1" t="n">
        <v>2.436</v>
      </c>
      <c r="F26" s="1" t="n">
        <v>2.685</v>
      </c>
      <c r="G26" s="1" t="n">
        <v>2.962</v>
      </c>
      <c r="H26" s="1" t="n">
        <v>20618</v>
      </c>
    </row>
    <row r="27" customFormat="false" ht="12.75" hidden="false" customHeight="false" outlineLevel="0" collapsed="false">
      <c r="B27" s="1" t="s">
        <v>267</v>
      </c>
      <c r="C27" s="1" t="n">
        <v>1.444</v>
      </c>
      <c r="D27" s="1" t="n">
        <v>0.3885</v>
      </c>
      <c r="E27" s="1" t="n">
        <v>0.5927</v>
      </c>
      <c r="F27" s="1" t="n">
        <v>1.541</v>
      </c>
      <c r="G27" s="1" t="n">
        <v>1.961</v>
      </c>
      <c r="H27" s="1" t="n">
        <v>20618</v>
      </c>
    </row>
    <row r="28" customFormat="false" ht="12.75" hidden="false" customHeight="false" outlineLevel="0" collapsed="false">
      <c r="B28" s="1" t="s">
        <v>268</v>
      </c>
      <c r="C28" s="1" t="n">
        <v>1.793</v>
      </c>
      <c r="D28" s="1" t="n">
        <v>0.2176</v>
      </c>
      <c r="E28" s="1" t="n">
        <v>1.356</v>
      </c>
      <c r="F28" s="1" t="n">
        <v>1.81</v>
      </c>
      <c r="G28" s="1" t="n">
        <v>2.213</v>
      </c>
      <c r="H28" s="1" t="n">
        <v>20618</v>
      </c>
    </row>
    <row r="29" customFormat="false" ht="12.75" hidden="false" customHeight="false" outlineLevel="0" collapsed="false">
      <c r="B29" s="1" t="s">
        <v>269</v>
      </c>
      <c r="C29" s="1" t="n">
        <v>1.906</v>
      </c>
      <c r="D29" s="1" t="n">
        <v>0.1384</v>
      </c>
      <c r="E29" s="1" t="n">
        <v>1.663</v>
      </c>
      <c r="F29" s="1" t="n">
        <v>1.894</v>
      </c>
      <c r="G29" s="1" t="n">
        <v>2.211</v>
      </c>
      <c r="H29" s="1" t="n">
        <v>20618</v>
      </c>
    </row>
    <row r="30" customFormat="false" ht="12.75" hidden="false" customHeight="false" outlineLevel="0" collapsed="false">
      <c r="B30" s="1" t="s">
        <v>270</v>
      </c>
      <c r="C30" s="1" t="n">
        <v>1.56</v>
      </c>
      <c r="D30" s="1" t="n">
        <v>0.4238</v>
      </c>
      <c r="E30" s="1" t="n">
        <v>0.6637</v>
      </c>
      <c r="F30" s="1" t="n">
        <v>1.752</v>
      </c>
      <c r="G30" s="1" t="n">
        <v>2.056</v>
      </c>
      <c r="H30" s="1" t="n">
        <v>20618</v>
      </c>
    </row>
    <row r="31" customFormat="false" ht="12.75" hidden="false" customHeight="false" outlineLevel="0" collapsed="false">
      <c r="B31" s="1" t="s">
        <v>271</v>
      </c>
      <c r="C31" s="1" t="n">
        <v>1.727</v>
      </c>
      <c r="D31" s="1" t="n">
        <v>0.2397</v>
      </c>
      <c r="E31" s="1" t="n">
        <v>1.181</v>
      </c>
      <c r="F31" s="1" t="n">
        <v>1.773</v>
      </c>
      <c r="G31" s="1" t="n">
        <v>2.097</v>
      </c>
      <c r="H31" s="1" t="n">
        <v>20618</v>
      </c>
    </row>
    <row r="32" customFormat="false" ht="12.75" hidden="false" customHeight="false" outlineLevel="0" collapsed="false">
      <c r="B32" s="1" t="s">
        <v>272</v>
      </c>
      <c r="C32" s="1" t="n">
        <v>1.475</v>
      </c>
      <c r="D32" s="1" t="n">
        <v>0.3831</v>
      </c>
      <c r="E32" s="1" t="n">
        <v>0.595</v>
      </c>
      <c r="F32" s="1" t="n">
        <v>1.568</v>
      </c>
      <c r="G32" s="1" t="n">
        <v>1.984</v>
      </c>
      <c r="H32" s="1" t="n">
        <v>20618</v>
      </c>
    </row>
    <row r="33" customFormat="false" ht="12.75" hidden="false" customHeight="false" outlineLevel="0" collapsed="false">
      <c r="B33" s="1" t="s">
        <v>273</v>
      </c>
      <c r="C33" s="1" t="n">
        <v>2.209</v>
      </c>
      <c r="D33" s="1" t="n">
        <v>0.3911</v>
      </c>
      <c r="E33" s="1" t="n">
        <v>1.651</v>
      </c>
      <c r="F33" s="1" t="n">
        <v>2.077</v>
      </c>
      <c r="G33" s="1" t="n">
        <v>2.94</v>
      </c>
      <c r="H33" s="1" t="n">
        <v>20618</v>
      </c>
    </row>
    <row r="34" customFormat="false" ht="12.75" hidden="false" customHeight="false" outlineLevel="0" collapsed="false">
      <c r="B34" s="1" t="s">
        <v>274</v>
      </c>
      <c r="C34" s="1" t="n">
        <v>2.154</v>
      </c>
      <c r="D34" s="1" t="n">
        <v>0.3651</v>
      </c>
      <c r="E34" s="1" t="n">
        <v>1.631</v>
      </c>
      <c r="F34" s="1" t="n">
        <v>2.027</v>
      </c>
      <c r="G34" s="1" t="n">
        <v>2.803</v>
      </c>
      <c r="H34" s="1" t="n">
        <v>20618</v>
      </c>
    </row>
    <row r="35" customFormat="false" ht="12.75" hidden="false" customHeight="false" outlineLevel="0" collapsed="false">
      <c r="B35" s="1" t="s">
        <v>275</v>
      </c>
      <c r="C35" s="1" t="n">
        <v>1.562</v>
      </c>
      <c r="D35" s="1" t="n">
        <v>0.3239</v>
      </c>
      <c r="E35" s="1" t="n">
        <v>0.7521</v>
      </c>
      <c r="F35" s="1" t="n">
        <v>1.629</v>
      </c>
      <c r="G35" s="1" t="n">
        <v>1.999</v>
      </c>
      <c r="H35" s="1" t="n">
        <v>20618</v>
      </c>
    </row>
    <row r="36" customFormat="false" ht="12.75" hidden="false" customHeight="false" outlineLevel="0" collapsed="false">
      <c r="B36" s="1" t="s">
        <v>276</v>
      </c>
      <c r="C36" s="1" t="n">
        <v>2.928</v>
      </c>
      <c r="D36" s="1" t="n">
        <v>0.2346</v>
      </c>
      <c r="E36" s="1" t="n">
        <v>2.476</v>
      </c>
      <c r="F36" s="1" t="n">
        <v>2.942</v>
      </c>
      <c r="G36" s="1" t="n">
        <v>3.343</v>
      </c>
      <c r="H36" s="1" t="n">
        <v>20618</v>
      </c>
    </row>
    <row r="37" customFormat="false" ht="12.75" hidden="false" customHeight="false" outlineLevel="0" collapsed="false">
      <c r="B37" s="1" t="s">
        <v>277</v>
      </c>
      <c r="C37" s="1" t="n">
        <v>2.333</v>
      </c>
      <c r="D37" s="1" t="n">
        <v>0.3749</v>
      </c>
      <c r="E37" s="1" t="n">
        <v>1.724</v>
      </c>
      <c r="F37" s="1" t="n">
        <v>2.415</v>
      </c>
      <c r="G37" s="1" t="n">
        <v>2.929</v>
      </c>
      <c r="H37" s="1" t="n">
        <v>20618</v>
      </c>
    </row>
    <row r="38" customFormat="false" ht="12.75" hidden="false" customHeight="false" outlineLevel="0" collapsed="false">
      <c r="B38" s="1" t="s">
        <v>278</v>
      </c>
      <c r="C38" s="1" t="n">
        <v>1.944</v>
      </c>
      <c r="D38" s="1" t="n">
        <v>0.3163</v>
      </c>
      <c r="E38" s="1" t="n">
        <v>1.463</v>
      </c>
      <c r="F38" s="1" t="n">
        <v>1.882</v>
      </c>
      <c r="G38" s="1" t="n">
        <v>2.777</v>
      </c>
      <c r="H38" s="1" t="n">
        <v>20618</v>
      </c>
    </row>
    <row r="39" customFormat="false" ht="12.75" hidden="false" customHeight="false" outlineLevel="0" collapsed="false">
      <c r="B39" s="1" t="s">
        <v>279</v>
      </c>
      <c r="C39" s="1" t="n">
        <v>1.174</v>
      </c>
      <c r="D39" s="1" t="n">
        <v>0.4337</v>
      </c>
      <c r="E39" s="1" t="n">
        <v>0.3937</v>
      </c>
      <c r="F39" s="1" t="n">
        <v>1.24</v>
      </c>
      <c r="G39" s="1" t="n">
        <v>1.825</v>
      </c>
      <c r="H39" s="1" t="n">
        <v>20618</v>
      </c>
    </row>
    <row r="40" customFormat="false" ht="12.75" hidden="false" customHeight="false" outlineLevel="0" collapsed="false">
      <c r="B40" s="1" t="s">
        <v>280</v>
      </c>
      <c r="C40" s="1" t="n">
        <v>1.759</v>
      </c>
      <c r="D40" s="1" t="n">
        <v>0.2259</v>
      </c>
      <c r="E40" s="1" t="n">
        <v>1.238</v>
      </c>
      <c r="F40" s="1" t="n">
        <v>1.799</v>
      </c>
      <c r="G40" s="1" t="n">
        <v>2.125</v>
      </c>
      <c r="H40" s="1" t="n">
        <v>20618</v>
      </c>
    </row>
    <row r="41" customFormat="false" ht="12.75" hidden="false" customHeight="false" outlineLevel="0" collapsed="false">
      <c r="B41" s="1" t="s">
        <v>281</v>
      </c>
      <c r="C41" s="1" t="n">
        <v>1.728</v>
      </c>
      <c r="D41" s="1" t="n">
        <v>0.3652</v>
      </c>
      <c r="E41" s="1" t="n">
        <v>0.7757</v>
      </c>
      <c r="F41" s="1" t="n">
        <v>1.787</v>
      </c>
      <c r="G41" s="1" t="n">
        <v>2.446</v>
      </c>
      <c r="H41" s="1" t="n">
        <v>20618</v>
      </c>
    </row>
    <row r="42" customFormat="false" ht="12.75" hidden="false" customHeight="false" outlineLevel="0" collapsed="false">
      <c r="B42" s="1" t="s">
        <v>282</v>
      </c>
      <c r="C42" s="1" t="n">
        <v>1.158</v>
      </c>
      <c r="D42" s="1" t="n">
        <v>0.44</v>
      </c>
      <c r="E42" s="1" t="n">
        <v>0.3807</v>
      </c>
      <c r="F42" s="1" t="n">
        <v>1.16</v>
      </c>
      <c r="G42" s="1" t="n">
        <v>1.878</v>
      </c>
      <c r="H42" s="1" t="n">
        <v>20618</v>
      </c>
    </row>
    <row r="43" customFormat="false" ht="12.75" hidden="false" customHeight="false" outlineLevel="0" collapsed="false">
      <c r="B43" s="1" t="s">
        <v>283</v>
      </c>
      <c r="C43" s="1" t="n">
        <v>1.871</v>
      </c>
      <c r="D43" s="1" t="n">
        <v>0.2436</v>
      </c>
      <c r="E43" s="1" t="n">
        <v>1.39</v>
      </c>
      <c r="F43" s="1" t="n">
        <v>1.865</v>
      </c>
      <c r="G43" s="1" t="n">
        <v>2.443</v>
      </c>
      <c r="H43" s="1" t="n">
        <v>20618</v>
      </c>
    </row>
    <row r="44" customFormat="false" ht="12.75" hidden="false" customHeight="false" outlineLevel="0" collapsed="false">
      <c r="B44" s="1" t="s">
        <v>284</v>
      </c>
      <c r="C44" s="1" t="n">
        <v>2.326</v>
      </c>
      <c r="D44" s="1" t="n">
        <v>0.3586</v>
      </c>
      <c r="E44" s="1" t="n">
        <v>1.7</v>
      </c>
      <c r="F44" s="1" t="n">
        <v>2.473</v>
      </c>
      <c r="G44" s="1" t="n">
        <v>2.828</v>
      </c>
      <c r="H44" s="1" t="n">
        <v>20618</v>
      </c>
    </row>
    <row r="45" customFormat="false" ht="12.75" hidden="false" customHeight="false" outlineLevel="0" collapsed="false">
      <c r="B45" s="1" t="s">
        <v>285</v>
      </c>
      <c r="C45" s="1" t="n">
        <v>1.791</v>
      </c>
      <c r="D45" s="1" t="n">
        <v>0.2059</v>
      </c>
      <c r="E45" s="1" t="n">
        <v>1.327</v>
      </c>
      <c r="F45" s="1" t="n">
        <v>1.816</v>
      </c>
      <c r="G45" s="1" t="n">
        <v>2.145</v>
      </c>
      <c r="H45" s="1" t="n">
        <v>20618</v>
      </c>
    </row>
    <row r="46" customFormat="false" ht="12.75" hidden="false" customHeight="false" outlineLevel="0" collapsed="false">
      <c r="B46" s="1" t="s">
        <v>286</v>
      </c>
      <c r="C46" s="1" t="n">
        <v>1.923</v>
      </c>
      <c r="D46" s="1" t="n">
        <v>0.2887</v>
      </c>
      <c r="E46" s="1" t="n">
        <v>1.335</v>
      </c>
      <c r="F46" s="1" t="n">
        <v>1.932</v>
      </c>
      <c r="G46" s="1" t="n">
        <v>2.452</v>
      </c>
      <c r="H46" s="1" t="n">
        <v>20618</v>
      </c>
    </row>
    <row r="47" customFormat="false" ht="12.75" hidden="false" customHeight="false" outlineLevel="0" collapsed="false">
      <c r="B47" s="1" t="s">
        <v>287</v>
      </c>
      <c r="C47" s="1" t="n">
        <v>2.06</v>
      </c>
      <c r="D47" s="1" t="n">
        <v>0.4299</v>
      </c>
      <c r="E47" s="1" t="n">
        <v>1.422</v>
      </c>
      <c r="F47" s="1" t="n">
        <v>1.921</v>
      </c>
      <c r="G47" s="1" t="n">
        <v>2.895</v>
      </c>
      <c r="H47" s="1" t="n">
        <v>20618</v>
      </c>
    </row>
    <row r="48" customFormat="false" ht="12.75" hidden="false" customHeight="false" outlineLevel="0" collapsed="false">
      <c r="B48" s="1" t="s">
        <v>288</v>
      </c>
      <c r="C48" s="1" t="n">
        <v>1.873</v>
      </c>
      <c r="D48" s="1" t="n">
        <v>0.2162</v>
      </c>
      <c r="E48" s="1" t="n">
        <v>1.488</v>
      </c>
      <c r="F48" s="1" t="n">
        <v>1.858</v>
      </c>
      <c r="G48" s="1" t="n">
        <v>2.476</v>
      </c>
      <c r="H48" s="1" t="n">
        <v>20618</v>
      </c>
    </row>
    <row r="49" customFormat="false" ht="12.75" hidden="false" customHeight="false" outlineLevel="0" collapsed="false">
      <c r="B49" s="1" t="s">
        <v>289</v>
      </c>
      <c r="C49" s="1" t="n">
        <v>1.313</v>
      </c>
      <c r="D49" s="1" t="n">
        <v>0.5012</v>
      </c>
      <c r="E49" s="1" t="n">
        <v>0.3102</v>
      </c>
      <c r="F49" s="1" t="n">
        <v>1.434</v>
      </c>
      <c r="G49" s="1" t="n">
        <v>2.004</v>
      </c>
      <c r="H49" s="1" t="n">
        <v>20618</v>
      </c>
    </row>
    <row r="50" customFormat="false" ht="12.75" hidden="false" customHeight="false" outlineLevel="0" collapsed="false">
      <c r="B50" s="1" t="s">
        <v>290</v>
      </c>
      <c r="C50" s="1" t="n">
        <v>2.673</v>
      </c>
      <c r="D50" s="1" t="n">
        <v>0.5666</v>
      </c>
      <c r="E50" s="1" t="n">
        <v>1.662</v>
      </c>
      <c r="F50" s="1" t="n">
        <v>2.966</v>
      </c>
      <c r="G50" s="1" t="n">
        <v>3.395</v>
      </c>
      <c r="H50" s="1" t="n">
        <v>20618</v>
      </c>
    </row>
    <row r="51" customFormat="false" ht="12.75" hidden="false" customHeight="false" outlineLevel="0" collapsed="false">
      <c r="B51" s="1" t="s">
        <v>291</v>
      </c>
      <c r="C51" s="1" t="n">
        <v>1.672</v>
      </c>
      <c r="D51" s="1" t="n">
        <v>0.2527</v>
      </c>
      <c r="E51" s="1" t="n">
        <v>1.027</v>
      </c>
      <c r="F51" s="1" t="n">
        <v>1.716</v>
      </c>
      <c r="G51" s="1" t="n">
        <v>2.043</v>
      </c>
      <c r="H51" s="1" t="n">
        <v>20618</v>
      </c>
    </row>
    <row r="52" customFormat="false" ht="12.75" hidden="false" customHeight="false" outlineLevel="0" collapsed="false">
      <c r="B52" s="1" t="s">
        <v>292</v>
      </c>
      <c r="C52" s="1" t="n">
        <v>1.692</v>
      </c>
      <c r="D52" s="1" t="n">
        <v>0.2562</v>
      </c>
      <c r="E52" s="1" t="n">
        <v>1.053</v>
      </c>
      <c r="F52" s="1" t="n">
        <v>1.748</v>
      </c>
      <c r="G52" s="1" t="n">
        <v>2.052</v>
      </c>
      <c r="H52" s="1" t="n">
        <v>20618</v>
      </c>
    </row>
    <row r="53" customFormat="false" ht="12.75" hidden="false" customHeight="false" outlineLevel="0" collapsed="false">
      <c r="B53" s="1" t="s">
        <v>293</v>
      </c>
      <c r="C53" s="1" t="n">
        <v>1.029</v>
      </c>
      <c r="D53" s="1" t="n">
        <v>0.4176</v>
      </c>
      <c r="E53" s="1" t="n">
        <v>0.3169</v>
      </c>
      <c r="F53" s="1" t="n">
        <v>0.9513</v>
      </c>
      <c r="G53" s="1" t="n">
        <v>1.741</v>
      </c>
      <c r="H53" s="1" t="n">
        <v>20618</v>
      </c>
    </row>
    <row r="54" customFormat="false" ht="12.75" hidden="false" customHeight="false" outlineLevel="0" collapsed="false">
      <c r="B54" s="1" t="s">
        <v>294</v>
      </c>
      <c r="C54" s="1" t="n">
        <v>2.323</v>
      </c>
      <c r="D54" s="1" t="n">
        <v>0.3556</v>
      </c>
      <c r="E54" s="1" t="n">
        <v>1.709</v>
      </c>
      <c r="F54" s="1" t="n">
        <v>2.469</v>
      </c>
      <c r="G54" s="1" t="n">
        <v>2.828</v>
      </c>
      <c r="H54" s="1" t="n">
        <v>20618</v>
      </c>
    </row>
    <row r="55" customFormat="false" ht="12.75" hidden="false" customHeight="false" outlineLevel="0" collapsed="false">
      <c r="B55" s="1" t="s">
        <v>295</v>
      </c>
      <c r="C55" s="1" t="n">
        <v>1.513</v>
      </c>
      <c r="D55" s="1" t="n">
        <v>0.3586</v>
      </c>
      <c r="E55" s="1" t="n">
        <v>0.6896</v>
      </c>
      <c r="F55" s="1" t="n">
        <v>1.581</v>
      </c>
      <c r="G55" s="1" t="n">
        <v>2.014</v>
      </c>
      <c r="H55" s="1" t="n">
        <v>20618</v>
      </c>
    </row>
    <row r="56" customFormat="false" ht="12.75" hidden="false" customHeight="false" outlineLevel="0" collapsed="false">
      <c r="B56" s="1" t="s">
        <v>296</v>
      </c>
      <c r="C56" s="1" t="n">
        <v>1.894</v>
      </c>
      <c r="D56" s="1" t="n">
        <v>0.2243</v>
      </c>
      <c r="E56" s="1" t="n">
        <v>1.498</v>
      </c>
      <c r="F56" s="1" t="n">
        <v>1.874</v>
      </c>
      <c r="G56" s="1" t="n">
        <v>2.474</v>
      </c>
      <c r="H56" s="1" t="n">
        <v>20618</v>
      </c>
    </row>
    <row r="57" customFormat="false" ht="12.75" hidden="false" customHeight="false" outlineLevel="0" collapsed="false">
      <c r="B57" s="1" t="s">
        <v>297</v>
      </c>
      <c r="C57" s="1" t="n">
        <v>2.879</v>
      </c>
      <c r="D57" s="1" t="n">
        <v>0.2114</v>
      </c>
      <c r="E57" s="1" t="n">
        <v>2.529</v>
      </c>
      <c r="F57" s="1" t="n">
        <v>2.852</v>
      </c>
      <c r="G57" s="1" t="n">
        <v>3.296</v>
      </c>
      <c r="H57" s="1" t="n">
        <v>20618</v>
      </c>
    </row>
    <row r="58" customFormat="false" ht="12.75" hidden="false" customHeight="false" outlineLevel="0" collapsed="false">
      <c r="B58" s="1" t="s">
        <v>298</v>
      </c>
      <c r="C58" s="1" t="n">
        <v>1.022</v>
      </c>
      <c r="D58" s="1" t="n">
        <v>0.4324</v>
      </c>
      <c r="E58" s="1" t="n">
        <v>0.2856</v>
      </c>
      <c r="F58" s="1" t="n">
        <v>0.9526</v>
      </c>
      <c r="G58" s="1" t="n">
        <v>1.854</v>
      </c>
      <c r="H58" s="1" t="n">
        <v>20618</v>
      </c>
    </row>
    <row r="59" customFormat="false" ht="12.75" hidden="false" customHeight="false" outlineLevel="0" collapsed="false">
      <c r="B59" s="1" t="s">
        <v>299</v>
      </c>
      <c r="C59" s="1" t="n">
        <v>0.3672</v>
      </c>
      <c r="D59" s="1" t="n">
        <v>0.8295</v>
      </c>
      <c r="E59" s="1" t="n">
        <v>-1.882</v>
      </c>
      <c r="F59" s="1" t="n">
        <v>0.5864</v>
      </c>
      <c r="G59" s="1" t="n">
        <v>1.551</v>
      </c>
      <c r="H59" s="1" t="n">
        <v>20618</v>
      </c>
    </row>
    <row r="60" customFormat="false" ht="12.75" hidden="false" customHeight="false" outlineLevel="0" collapsed="false">
      <c r="B60" s="1" t="s">
        <v>300</v>
      </c>
      <c r="C60" s="1" t="n">
        <v>1.831</v>
      </c>
      <c r="D60" s="1" t="n">
        <v>0.2463</v>
      </c>
      <c r="E60" s="1" t="n">
        <v>1.383</v>
      </c>
      <c r="F60" s="1" t="n">
        <v>1.832</v>
      </c>
      <c r="G60" s="1" t="n">
        <v>2.446</v>
      </c>
      <c r="H60" s="1" t="n">
        <v>20618</v>
      </c>
    </row>
    <row r="61" customFormat="false" ht="12.75" hidden="false" customHeight="false" outlineLevel="0" collapsed="false">
      <c r="B61" s="1" t="s">
        <v>301</v>
      </c>
      <c r="C61" s="1" t="n">
        <v>-0.4106</v>
      </c>
      <c r="D61" s="1" t="n">
        <v>0.4693</v>
      </c>
      <c r="E61" s="1" t="n">
        <v>-1.484</v>
      </c>
      <c r="F61" s="1" t="n">
        <v>-0.4018</v>
      </c>
      <c r="G61" s="1" t="n">
        <v>0.6214</v>
      </c>
      <c r="H61" s="1" t="n">
        <v>20618</v>
      </c>
    </row>
    <row r="62" customFormat="false" ht="12.75" hidden="false" customHeight="false" outlineLevel="0" collapsed="false">
      <c r="B62" s="1" t="s">
        <v>302</v>
      </c>
      <c r="C62" s="1" t="n">
        <v>-0.3396</v>
      </c>
      <c r="D62" s="1" t="n">
        <v>0.4651</v>
      </c>
      <c r="E62" s="1" t="n">
        <v>-1.268</v>
      </c>
      <c r="F62" s="1" t="n">
        <v>-0.3614</v>
      </c>
      <c r="G62" s="1" t="n">
        <v>0.7449</v>
      </c>
      <c r="H62" s="1" t="n">
        <v>20618</v>
      </c>
    </row>
    <row r="63" customFormat="false" ht="12.75" hidden="false" customHeight="false" outlineLevel="0" collapsed="false">
      <c r="B63" s="1" t="s">
        <v>303</v>
      </c>
      <c r="C63" s="1" t="n">
        <v>-0.03427</v>
      </c>
      <c r="D63" s="1" t="n">
        <v>0.6101</v>
      </c>
      <c r="E63" s="1" t="n">
        <v>-1.126</v>
      </c>
      <c r="F63" s="1" t="n">
        <v>-0.1433</v>
      </c>
      <c r="G63" s="1" t="n">
        <v>1.09</v>
      </c>
      <c r="H63" s="1" t="n">
        <v>20618</v>
      </c>
    </row>
    <row r="64" customFormat="false" ht="12.75" hidden="false" customHeight="false" outlineLevel="0" collapsed="false">
      <c r="B64" s="1" t="s">
        <v>304</v>
      </c>
      <c r="C64" s="1" t="n">
        <v>-0.3635</v>
      </c>
      <c r="D64" s="1" t="n">
        <v>0.5245</v>
      </c>
      <c r="E64" s="1" t="n">
        <v>-1.553</v>
      </c>
      <c r="F64" s="1" t="n">
        <v>-0.3759</v>
      </c>
      <c r="G64" s="1" t="n">
        <v>0.765</v>
      </c>
      <c r="H64" s="1" t="n">
        <v>20618</v>
      </c>
    </row>
    <row r="65" customFormat="false" ht="12.75" hidden="false" customHeight="false" outlineLevel="0" collapsed="false">
      <c r="B65" s="1" t="s">
        <v>305</v>
      </c>
      <c r="C65" s="1" t="n">
        <v>0.3809</v>
      </c>
      <c r="D65" s="1" t="n">
        <v>0.5956</v>
      </c>
      <c r="E65" s="1" t="n">
        <v>-0.5186</v>
      </c>
      <c r="F65" s="1" t="n">
        <v>0.3046</v>
      </c>
      <c r="G65" s="1" t="n">
        <v>1.605</v>
      </c>
      <c r="H65" s="1" t="n">
        <v>20618</v>
      </c>
    </row>
    <row r="66" customFormat="false" ht="12.75" hidden="false" customHeight="false" outlineLevel="0" collapsed="false">
      <c r="B66" s="1" t="s">
        <v>306</v>
      </c>
      <c r="C66" s="1" t="n">
        <v>0.1464</v>
      </c>
      <c r="D66" s="1" t="n">
        <v>0.6304</v>
      </c>
      <c r="E66" s="1" t="n">
        <v>-0.8438</v>
      </c>
      <c r="F66" s="1" t="n">
        <v>-0.00179</v>
      </c>
      <c r="G66" s="1" t="n">
        <v>1.459</v>
      </c>
      <c r="H66" s="1" t="n">
        <v>20618</v>
      </c>
    </row>
    <row r="67" customFormat="false" ht="12.75" hidden="false" customHeight="false" outlineLevel="0" collapsed="false">
      <c r="B67" s="1" t="s">
        <v>307</v>
      </c>
      <c r="C67" s="1" t="n">
        <v>-0.6015</v>
      </c>
      <c r="D67" s="1" t="n">
        <v>0.558</v>
      </c>
      <c r="E67" s="1" t="n">
        <v>-1.977</v>
      </c>
      <c r="F67" s="1" t="n">
        <v>-0.5059</v>
      </c>
      <c r="G67" s="1" t="n">
        <v>0.281</v>
      </c>
      <c r="H67" s="1" t="n">
        <v>20618</v>
      </c>
    </row>
    <row r="68" customFormat="false" ht="12.75" hidden="false" customHeight="false" outlineLevel="0" collapsed="false">
      <c r="B68" s="1" t="s">
        <v>308</v>
      </c>
      <c r="C68" s="1" t="n">
        <v>-1.407</v>
      </c>
      <c r="D68" s="1" t="n">
        <v>0.6014</v>
      </c>
      <c r="E68" s="1" t="n">
        <v>-2.546</v>
      </c>
      <c r="F68" s="1" t="n">
        <v>-1.417</v>
      </c>
      <c r="G68" s="1" t="n">
        <v>-0.394</v>
      </c>
      <c r="H68" s="1" t="n">
        <v>20618</v>
      </c>
    </row>
    <row r="69" customFormat="false" ht="12.75" hidden="false" customHeight="false" outlineLevel="0" collapsed="false">
      <c r="B69" s="1" t="s">
        <v>309</v>
      </c>
      <c r="C69" s="1" t="n">
        <v>-0.1875</v>
      </c>
      <c r="D69" s="1" t="n">
        <v>0.5269</v>
      </c>
      <c r="E69" s="1" t="n">
        <v>-1.094</v>
      </c>
      <c r="F69" s="1" t="n">
        <v>-0.2634</v>
      </c>
      <c r="G69" s="1" t="n">
        <v>1.047</v>
      </c>
      <c r="H69" s="1" t="n">
        <v>20618</v>
      </c>
    </row>
    <row r="70" customFormat="false" ht="12.75" hidden="false" customHeight="false" outlineLevel="0" collapsed="false">
      <c r="B70" s="1" t="s">
        <v>310</v>
      </c>
      <c r="C70" s="1" t="n">
        <v>-1.909</v>
      </c>
      <c r="D70" s="1" t="n">
        <v>0.9864</v>
      </c>
      <c r="E70" s="1" t="n">
        <v>-3.923</v>
      </c>
      <c r="F70" s="1" t="n">
        <v>-1.936</v>
      </c>
      <c r="G70" s="1" t="n">
        <v>-0.3965</v>
      </c>
      <c r="H70" s="1" t="n">
        <v>20618</v>
      </c>
    </row>
    <row r="71" customFormat="false" ht="12.75" hidden="false" customHeight="false" outlineLevel="0" collapsed="false">
      <c r="B71" s="1" t="s">
        <v>311</v>
      </c>
      <c r="C71" s="1" t="n">
        <v>-0.3775</v>
      </c>
      <c r="D71" s="1" t="n">
        <v>0.3157</v>
      </c>
      <c r="E71" s="1" t="n">
        <v>-1.003</v>
      </c>
      <c r="F71" s="1" t="n">
        <v>-0.3777</v>
      </c>
      <c r="G71" s="1" t="n">
        <v>0.254</v>
      </c>
      <c r="H71" s="1" t="n">
        <v>20618</v>
      </c>
    </row>
    <row r="72" customFormat="false" ht="12.75" hidden="false" customHeight="false" outlineLevel="0" collapsed="false">
      <c r="B72" s="1" t="s">
        <v>312</v>
      </c>
      <c r="C72" s="1" t="n">
        <v>-0.5065</v>
      </c>
      <c r="D72" s="1" t="n">
        <v>0.4352</v>
      </c>
      <c r="E72" s="1" t="n">
        <v>-1.544</v>
      </c>
      <c r="F72" s="1" t="n">
        <v>-0.4596</v>
      </c>
      <c r="G72" s="1" t="n">
        <v>0.2423</v>
      </c>
      <c r="H72" s="1" t="n">
        <v>20618</v>
      </c>
    </row>
    <row r="73" customFormat="false" ht="12.75" hidden="false" customHeight="false" outlineLevel="0" collapsed="false">
      <c r="B73" s="1" t="s">
        <v>313</v>
      </c>
      <c r="C73" s="1" t="n">
        <v>-0.322</v>
      </c>
      <c r="D73" s="1" t="n">
        <v>0.4869</v>
      </c>
      <c r="E73" s="1" t="n">
        <v>-1.221</v>
      </c>
      <c r="F73" s="1" t="n">
        <v>-0.3526</v>
      </c>
      <c r="G73" s="1" t="n">
        <v>0.818</v>
      </c>
      <c r="H73" s="1" t="n">
        <v>20618</v>
      </c>
    </row>
    <row r="74" customFormat="false" ht="12.75" hidden="false" customHeight="false" outlineLevel="0" collapsed="false">
      <c r="B74" s="1" t="s">
        <v>314</v>
      </c>
      <c r="C74" s="1" t="n">
        <v>0.2397</v>
      </c>
      <c r="D74" s="1" t="n">
        <v>0.5892</v>
      </c>
      <c r="E74" s="1" t="n">
        <v>-0.6071</v>
      </c>
      <c r="F74" s="1" t="n">
        <v>0.1037</v>
      </c>
      <c r="G74" s="1" t="n">
        <v>1.47</v>
      </c>
      <c r="H74" s="1" t="n">
        <v>20618</v>
      </c>
    </row>
    <row r="75" customFormat="false" ht="12.75" hidden="false" customHeight="false" outlineLevel="0" collapsed="false">
      <c r="B75" s="1" t="s">
        <v>315</v>
      </c>
      <c r="C75" s="1" t="n">
        <v>-0.6994</v>
      </c>
      <c r="D75" s="1" t="n">
        <v>0.5814</v>
      </c>
      <c r="E75" s="1" t="n">
        <v>-1.88</v>
      </c>
      <c r="F75" s="1" t="n">
        <v>-0.6651</v>
      </c>
      <c r="G75" s="1" t="n">
        <v>0.4236</v>
      </c>
      <c r="H75" s="1" t="n">
        <v>20618</v>
      </c>
    </row>
    <row r="76" customFormat="false" ht="12.75" hidden="false" customHeight="false" outlineLevel="0" collapsed="false">
      <c r="B76" s="1" t="s">
        <v>316</v>
      </c>
      <c r="C76" s="1" t="n">
        <v>-1.005</v>
      </c>
      <c r="D76" s="1" t="n">
        <v>0.9787</v>
      </c>
      <c r="E76" s="1" t="n">
        <v>-3.067</v>
      </c>
      <c r="F76" s="1" t="n">
        <v>-0.946</v>
      </c>
      <c r="G76" s="1" t="n">
        <v>0.7341</v>
      </c>
      <c r="H76" s="1" t="n">
        <v>20618</v>
      </c>
    </row>
    <row r="77" customFormat="false" ht="12.75" hidden="false" customHeight="false" outlineLevel="0" collapsed="false">
      <c r="B77" s="1" t="s">
        <v>317</v>
      </c>
      <c r="C77" s="1" t="n">
        <v>0.5011</v>
      </c>
      <c r="D77" s="1" t="n">
        <v>1.019</v>
      </c>
      <c r="E77" s="1" t="n">
        <v>-1.341</v>
      </c>
      <c r="F77" s="1" t="n">
        <v>0.4593</v>
      </c>
      <c r="G77" s="1" t="n">
        <v>2.71</v>
      </c>
      <c r="H77" s="1" t="n">
        <v>20618</v>
      </c>
    </row>
    <row r="78" customFormat="false" ht="12.75" hidden="false" customHeight="false" outlineLevel="0" collapsed="false">
      <c r="B78" s="1" t="s">
        <v>318</v>
      </c>
      <c r="C78" s="1" t="n">
        <v>-0.3434</v>
      </c>
      <c r="D78" s="1" t="n">
        <v>0.3003</v>
      </c>
      <c r="E78" s="1" t="n">
        <v>-0.9007</v>
      </c>
      <c r="F78" s="1" t="n">
        <v>-0.3548</v>
      </c>
      <c r="G78" s="1" t="n">
        <v>0.283</v>
      </c>
      <c r="H78" s="1" t="n">
        <v>20618</v>
      </c>
    </row>
    <row r="79" customFormat="false" ht="12.75" hidden="false" customHeight="false" outlineLevel="0" collapsed="false">
      <c r="B79" s="1" t="s">
        <v>319</v>
      </c>
      <c r="C79" s="1" t="n">
        <v>-0.1027</v>
      </c>
      <c r="D79" s="1" t="n">
        <v>0.6006</v>
      </c>
      <c r="E79" s="1" t="n">
        <v>-1.122</v>
      </c>
      <c r="F79" s="1" t="n">
        <v>-0.2112</v>
      </c>
      <c r="G79" s="1" t="n">
        <v>1.266</v>
      </c>
      <c r="H79" s="1" t="n">
        <v>20618</v>
      </c>
    </row>
    <row r="80" customFormat="false" ht="12.75" hidden="false" customHeight="false" outlineLevel="0" collapsed="false">
      <c r="B80" s="1" t="s">
        <v>320</v>
      </c>
      <c r="C80" s="1" t="n">
        <v>0.2801</v>
      </c>
      <c r="D80" s="1" t="n">
        <v>0.6777</v>
      </c>
      <c r="E80" s="1" t="n">
        <v>-0.7506</v>
      </c>
      <c r="F80" s="1" t="n">
        <v>0.147</v>
      </c>
      <c r="G80" s="1" t="n">
        <v>1.696</v>
      </c>
      <c r="H80" s="1" t="n">
        <v>20618</v>
      </c>
    </row>
    <row r="81" customFormat="false" ht="12.75" hidden="false" customHeight="false" outlineLevel="0" collapsed="false">
      <c r="B81" s="1" t="s">
        <v>321</v>
      </c>
      <c r="C81" s="1" t="n">
        <v>-0.2515</v>
      </c>
      <c r="D81" s="1" t="n">
        <v>0.4925</v>
      </c>
      <c r="E81" s="1" t="n">
        <v>-1.106</v>
      </c>
      <c r="F81" s="1" t="n">
        <v>-0.3091</v>
      </c>
      <c r="G81" s="1" t="n">
        <v>0.961</v>
      </c>
      <c r="H81" s="1" t="n">
        <v>20618</v>
      </c>
    </row>
    <row r="82" customFormat="false" ht="12.75" hidden="false" customHeight="false" outlineLevel="0" collapsed="false">
      <c r="B82" s="1" t="s">
        <v>322</v>
      </c>
      <c r="C82" s="1" t="n">
        <v>-0.1615</v>
      </c>
      <c r="D82" s="1" t="n">
        <v>0.57</v>
      </c>
      <c r="E82" s="1" t="n">
        <v>-1.242</v>
      </c>
      <c r="F82" s="1" t="n">
        <v>-0.2448</v>
      </c>
      <c r="G82" s="1" t="n">
        <v>0.9693</v>
      </c>
      <c r="H82" s="1" t="n">
        <v>20618</v>
      </c>
    </row>
    <row r="83" customFormat="false" ht="12.75" hidden="false" customHeight="false" outlineLevel="0" collapsed="false">
      <c r="B83" s="1" t="s">
        <v>323</v>
      </c>
      <c r="C83" s="1" t="n">
        <v>0.1117</v>
      </c>
      <c r="D83" s="1" t="n">
        <v>0.6833</v>
      </c>
      <c r="E83" s="1" t="n">
        <v>-0.9993</v>
      </c>
      <c r="F83" s="1" t="n">
        <v>-0.03186</v>
      </c>
      <c r="G83" s="1" t="n">
        <v>1.549</v>
      </c>
      <c r="H83" s="1" t="n">
        <v>20618</v>
      </c>
    </row>
    <row r="84" customFormat="false" ht="12.75" hidden="false" customHeight="false" outlineLevel="0" collapsed="false">
      <c r="B84" s="1" t="s">
        <v>324</v>
      </c>
      <c r="C84" s="1" t="n">
        <v>-0.3874</v>
      </c>
      <c r="D84" s="1" t="n">
        <v>0.377</v>
      </c>
      <c r="E84" s="1" t="n">
        <v>-1.141</v>
      </c>
      <c r="F84" s="1" t="n">
        <v>-0.388</v>
      </c>
      <c r="G84" s="1" t="n">
        <v>0.3918</v>
      </c>
      <c r="H84" s="1" t="n">
        <v>20618</v>
      </c>
    </row>
    <row r="85" customFormat="false" ht="12.75" hidden="false" customHeight="false" outlineLevel="0" collapsed="false">
      <c r="B85" s="1" t="s">
        <v>325</v>
      </c>
      <c r="C85" s="1" t="n">
        <v>0.6484</v>
      </c>
      <c r="D85" s="1" t="n">
        <v>0.3171</v>
      </c>
      <c r="E85" s="1" t="n">
        <v>0.06096</v>
      </c>
      <c r="F85" s="1" t="n">
        <v>0.6357</v>
      </c>
      <c r="G85" s="1" t="n">
        <v>1.315</v>
      </c>
      <c r="H85" s="1" t="n">
        <v>20618</v>
      </c>
    </row>
    <row r="86" customFormat="false" ht="12.75" hidden="false" customHeight="false" outlineLevel="0" collapsed="false">
      <c r="B86" s="1" t="s">
        <v>326</v>
      </c>
      <c r="C86" s="1" t="n">
        <v>-0.2814</v>
      </c>
      <c r="D86" s="1" t="n">
        <v>0.7412</v>
      </c>
      <c r="E86" s="1" t="n">
        <v>-1.762</v>
      </c>
      <c r="F86" s="1" t="n">
        <v>-0.3191</v>
      </c>
      <c r="G86" s="1" t="n">
        <v>1.293</v>
      </c>
      <c r="H86" s="1" t="n">
        <v>20618</v>
      </c>
    </row>
    <row r="87" customFormat="false" ht="12.75" hidden="false" customHeight="false" outlineLevel="0" collapsed="false">
      <c r="B87" s="1" t="s">
        <v>327</v>
      </c>
      <c r="C87" s="1" t="n">
        <v>-0.2769</v>
      </c>
      <c r="D87" s="1" t="n">
        <v>0.5265</v>
      </c>
      <c r="E87" s="1" t="n">
        <v>-1.23</v>
      </c>
      <c r="F87" s="1" t="n">
        <v>-0.328</v>
      </c>
      <c r="G87" s="1" t="n">
        <v>0.9721</v>
      </c>
      <c r="H87" s="1" t="n">
        <v>20618</v>
      </c>
    </row>
    <row r="88" customFormat="false" ht="12.75" hidden="false" customHeight="false" outlineLevel="0" collapsed="false">
      <c r="B88" s="1" t="s">
        <v>328</v>
      </c>
      <c r="C88" s="1" t="n">
        <v>-0.3581</v>
      </c>
      <c r="D88" s="1" t="n">
        <v>0.3398</v>
      </c>
      <c r="E88" s="1" t="n">
        <v>-0.9985</v>
      </c>
      <c r="F88" s="1" t="n">
        <v>-0.3687</v>
      </c>
      <c r="G88" s="1" t="n">
        <v>0.3557</v>
      </c>
      <c r="H88" s="1" t="n">
        <v>20618</v>
      </c>
    </row>
    <row r="89" customFormat="false" ht="12.75" hidden="false" customHeight="false" outlineLevel="0" collapsed="false">
      <c r="B89" s="1" t="s">
        <v>329</v>
      </c>
      <c r="C89" s="1" t="n">
        <v>-0.4779</v>
      </c>
      <c r="D89" s="1" t="n">
        <v>0.4322</v>
      </c>
      <c r="E89" s="1" t="n">
        <v>-1.411</v>
      </c>
      <c r="F89" s="1" t="n">
        <v>-0.4565</v>
      </c>
      <c r="G89" s="1" t="n">
        <v>0.3878</v>
      </c>
      <c r="H89" s="1" t="n">
        <v>20618</v>
      </c>
    </row>
    <row r="90" customFormat="false" ht="12.75" hidden="false" customHeight="false" outlineLevel="0" collapsed="false">
      <c r="B90" s="1" t="s">
        <v>330</v>
      </c>
      <c r="C90" s="1" t="n">
        <v>-0.4936</v>
      </c>
      <c r="D90" s="1" t="n">
        <v>0.4125</v>
      </c>
      <c r="E90" s="1" t="n">
        <v>-1.387</v>
      </c>
      <c r="F90" s="1" t="n">
        <v>-0.4649</v>
      </c>
      <c r="G90" s="1" t="n">
        <v>0.2866</v>
      </c>
      <c r="H90" s="1" t="n">
        <v>20618</v>
      </c>
    </row>
    <row r="91" customFormat="false" ht="12.75" hidden="false" customHeight="false" outlineLevel="0" collapsed="false">
      <c r="B91" s="1" t="s">
        <v>331</v>
      </c>
      <c r="C91" s="1" t="n">
        <v>-0.2508</v>
      </c>
      <c r="D91" s="1" t="n">
        <v>0.7108</v>
      </c>
      <c r="E91" s="1" t="n">
        <v>-1.594</v>
      </c>
      <c r="F91" s="1" t="n">
        <v>-0.3193</v>
      </c>
      <c r="G91" s="1" t="n">
        <v>1.278</v>
      </c>
      <c r="H91" s="1" t="n">
        <v>20618</v>
      </c>
    </row>
    <row r="92" customFormat="false" ht="12.75" hidden="false" customHeight="false" outlineLevel="0" collapsed="false">
      <c r="B92" s="1" t="s">
        <v>332</v>
      </c>
      <c r="C92" s="1" t="n">
        <v>-0.3174</v>
      </c>
      <c r="D92" s="1" t="n">
        <v>0.7382</v>
      </c>
      <c r="E92" s="1" t="n">
        <v>-2.022</v>
      </c>
      <c r="F92" s="1" t="n">
        <v>-0.3146</v>
      </c>
      <c r="G92" s="1" t="n">
        <v>0.9023</v>
      </c>
      <c r="H92" s="1" t="n">
        <v>20618</v>
      </c>
    </row>
    <row r="93" customFormat="false" ht="12.75" hidden="false" customHeight="false" outlineLevel="0" collapsed="false">
      <c r="B93" s="1" t="s">
        <v>333</v>
      </c>
      <c r="C93" s="1" t="n">
        <v>0.02726</v>
      </c>
      <c r="D93" s="1" t="n">
        <v>0.5678</v>
      </c>
      <c r="E93" s="1" t="n">
        <v>-0.9398</v>
      </c>
      <c r="F93" s="1" t="n">
        <v>-0.06858</v>
      </c>
      <c r="G93" s="1" t="n">
        <v>1.067</v>
      </c>
      <c r="H93" s="1" t="n">
        <v>20618</v>
      </c>
    </row>
    <row r="94" customFormat="false" ht="12.75" hidden="false" customHeight="false" outlineLevel="0" collapsed="false">
      <c r="B94" s="1" t="s">
        <v>334</v>
      </c>
      <c r="C94" s="1" t="n">
        <v>-0.3836</v>
      </c>
      <c r="D94" s="1" t="n">
        <v>0.6086</v>
      </c>
      <c r="E94" s="1" t="n">
        <v>-1.576</v>
      </c>
      <c r="F94" s="1" t="n">
        <v>-0.4044</v>
      </c>
      <c r="G94" s="1" t="n">
        <v>0.9863</v>
      </c>
      <c r="H94" s="1" t="n">
        <v>20618</v>
      </c>
    </row>
    <row r="95" customFormat="false" ht="12.75" hidden="false" customHeight="false" outlineLevel="0" collapsed="false">
      <c r="B95" s="1" t="s">
        <v>335</v>
      </c>
      <c r="C95" s="1" t="n">
        <v>-0.3097</v>
      </c>
      <c r="D95" s="1" t="n">
        <v>0.5956</v>
      </c>
      <c r="E95" s="1" t="n">
        <v>-1.246</v>
      </c>
      <c r="F95" s="1" t="n">
        <v>-0.4791</v>
      </c>
      <c r="G95" s="1" t="n">
        <v>0.8311</v>
      </c>
      <c r="H95" s="1" t="n">
        <v>20618</v>
      </c>
    </row>
    <row r="96" customFormat="false" ht="12.75" hidden="false" customHeight="false" outlineLevel="0" collapsed="false">
      <c r="B96" s="1" t="s">
        <v>336</v>
      </c>
      <c r="C96" s="1" t="n">
        <v>-0.007788</v>
      </c>
      <c r="D96" s="1" t="n">
        <v>0.6793</v>
      </c>
      <c r="E96" s="1" t="n">
        <v>-1.582</v>
      </c>
      <c r="F96" s="1" t="n">
        <v>0.06101</v>
      </c>
      <c r="G96" s="1" t="n">
        <v>1.021</v>
      </c>
      <c r="H96" s="1" t="n">
        <v>20618</v>
      </c>
    </row>
    <row r="97" customFormat="false" ht="12.75" hidden="false" customHeight="false" outlineLevel="0" collapsed="false">
      <c r="B97" s="1" t="s">
        <v>337</v>
      </c>
      <c r="C97" s="1" t="n">
        <v>-0.2164</v>
      </c>
      <c r="D97" s="1" t="n">
        <v>0.556</v>
      </c>
      <c r="E97" s="1" t="n">
        <v>-1.221</v>
      </c>
      <c r="F97" s="1" t="n">
        <v>-0.2859</v>
      </c>
      <c r="G97" s="1" t="n">
        <v>0.9896</v>
      </c>
      <c r="H97" s="1" t="n">
        <v>20618</v>
      </c>
    </row>
    <row r="98" customFormat="false" ht="12.75" hidden="false" customHeight="false" outlineLevel="0" collapsed="false">
      <c r="B98" s="1" t="s">
        <v>338</v>
      </c>
      <c r="C98" s="1" t="n">
        <v>0.4099</v>
      </c>
      <c r="D98" s="1" t="n">
        <v>0.7275</v>
      </c>
      <c r="E98" s="1" t="n">
        <v>-0.8957</v>
      </c>
      <c r="F98" s="1" t="n">
        <v>0.3767</v>
      </c>
      <c r="G98" s="1" t="n">
        <v>1.875</v>
      </c>
      <c r="H98" s="1" t="n">
        <v>20618</v>
      </c>
    </row>
    <row r="99" customFormat="false" ht="12.75" hidden="false" customHeight="false" outlineLevel="0" collapsed="false">
      <c r="B99" s="1" t="s">
        <v>339</v>
      </c>
      <c r="C99" s="1" t="n">
        <v>-0.5183</v>
      </c>
      <c r="D99" s="1" t="n">
        <v>0.4161</v>
      </c>
      <c r="E99" s="1" t="n">
        <v>-1.468</v>
      </c>
      <c r="F99" s="1" t="n">
        <v>-0.4825</v>
      </c>
      <c r="G99" s="1" t="n">
        <v>0.2273</v>
      </c>
      <c r="H99" s="1" t="n">
        <v>20618</v>
      </c>
    </row>
    <row r="100" customFormat="false" ht="12.75" hidden="false" customHeight="false" outlineLevel="0" collapsed="false">
      <c r="B100" s="1" t="s">
        <v>340</v>
      </c>
      <c r="C100" s="1" t="n">
        <v>-0.4882</v>
      </c>
      <c r="D100" s="1" t="n">
        <v>0.6737</v>
      </c>
      <c r="E100" s="1" t="n">
        <v>-2.084</v>
      </c>
      <c r="F100" s="1" t="n">
        <v>-0.4346</v>
      </c>
      <c r="G100" s="1" t="n">
        <v>0.8415</v>
      </c>
      <c r="H100" s="1" t="n">
        <v>20618</v>
      </c>
    </row>
    <row r="101" customFormat="false" ht="12.75" hidden="false" customHeight="false" outlineLevel="0" collapsed="false">
      <c r="B101" s="1" t="s">
        <v>341</v>
      </c>
      <c r="C101" s="1" t="n">
        <v>-0.04825</v>
      </c>
      <c r="D101" s="1" t="n">
        <v>0.8947</v>
      </c>
      <c r="E101" s="1" t="n">
        <v>-1.75</v>
      </c>
      <c r="F101" s="1" t="n">
        <v>-0.1152</v>
      </c>
      <c r="G101" s="1" t="n">
        <v>1.718</v>
      </c>
      <c r="H101" s="1" t="n">
        <v>20618</v>
      </c>
    </row>
    <row r="102" customFormat="false" ht="12.75" hidden="false" customHeight="false" outlineLevel="0" collapsed="false">
      <c r="B102" s="1" t="s">
        <v>342</v>
      </c>
      <c r="C102" s="1" t="n">
        <v>-0.5267</v>
      </c>
      <c r="D102" s="1" t="n">
        <v>0.5526</v>
      </c>
      <c r="E102" s="1" t="n">
        <v>-1.938</v>
      </c>
      <c r="F102" s="1" t="n">
        <v>-0.4535</v>
      </c>
      <c r="G102" s="1" t="n">
        <v>0.4558</v>
      </c>
      <c r="H102" s="1" t="n">
        <v>20618</v>
      </c>
    </row>
    <row r="103" customFormat="false" ht="12.75" hidden="false" customHeight="false" outlineLevel="0" collapsed="false">
      <c r="B103" s="1" t="s">
        <v>343</v>
      </c>
      <c r="C103" s="1" t="n">
        <v>0.3389</v>
      </c>
      <c r="D103" s="1" t="n">
        <v>0.4826</v>
      </c>
      <c r="E103" s="1" t="n">
        <v>-0.5737</v>
      </c>
      <c r="F103" s="1" t="n">
        <v>0.4305</v>
      </c>
      <c r="G103" s="1" t="n">
        <v>1.146</v>
      </c>
      <c r="H103" s="1" t="n">
        <v>20618</v>
      </c>
    </row>
    <row r="104" customFormat="false" ht="12.75" hidden="false" customHeight="false" outlineLevel="0" collapsed="false">
      <c r="B104" s="1" t="s">
        <v>344</v>
      </c>
      <c r="C104" s="1" t="n">
        <v>-0.4569</v>
      </c>
      <c r="D104" s="1" t="n">
        <v>0.4165</v>
      </c>
      <c r="E104" s="1" t="n">
        <v>-1.353</v>
      </c>
      <c r="F104" s="1" t="n">
        <v>-0.4385</v>
      </c>
      <c r="G104" s="1" t="n">
        <v>0.392</v>
      </c>
      <c r="H104" s="1" t="n">
        <v>20618</v>
      </c>
    </row>
    <row r="105" customFormat="false" ht="12.75" hidden="false" customHeight="false" outlineLevel="0" collapsed="false">
      <c r="B105" s="1" t="s">
        <v>345</v>
      </c>
      <c r="C105" s="1" t="n">
        <v>-1.003</v>
      </c>
      <c r="D105" s="1" t="n">
        <v>0.6435</v>
      </c>
      <c r="E105" s="1" t="n">
        <v>-2.358</v>
      </c>
      <c r="F105" s="1" t="n">
        <v>-0.8512</v>
      </c>
      <c r="G105" s="1" t="n">
        <v>-0.06473</v>
      </c>
      <c r="H105" s="1" t="n">
        <v>20618</v>
      </c>
    </row>
    <row r="106" customFormat="false" ht="12.75" hidden="false" customHeight="false" outlineLevel="0" collapsed="false">
      <c r="B106" s="1" t="s">
        <v>346</v>
      </c>
      <c r="C106" s="1" t="n">
        <v>0.02391</v>
      </c>
      <c r="D106" s="1" t="n">
        <v>0.6322</v>
      </c>
      <c r="E106" s="1" t="n">
        <v>-1.055</v>
      </c>
      <c r="F106" s="1" t="n">
        <v>-0.08972</v>
      </c>
      <c r="G106" s="1" t="n">
        <v>1.262</v>
      </c>
      <c r="H106" s="1" t="n">
        <v>20618</v>
      </c>
    </row>
    <row r="107" customFormat="false" ht="12.75" hidden="false" customHeight="false" outlineLevel="0" collapsed="false">
      <c r="B107" s="1" t="s">
        <v>347</v>
      </c>
      <c r="C107" s="1" t="n">
        <v>-0.2713</v>
      </c>
      <c r="D107" s="1" t="n">
        <v>0.4614</v>
      </c>
      <c r="E107" s="1" t="n">
        <v>-1.092</v>
      </c>
      <c r="F107" s="1" t="n">
        <v>-0.3216</v>
      </c>
      <c r="G107" s="1" t="n">
        <v>0.8186</v>
      </c>
      <c r="H107" s="1" t="n">
        <v>20618</v>
      </c>
    </row>
    <row r="108" customFormat="false" ht="12.75" hidden="false" customHeight="false" outlineLevel="0" collapsed="false">
      <c r="B108" s="1" t="s">
        <v>348</v>
      </c>
      <c r="C108" s="1" t="n">
        <v>-0.6656</v>
      </c>
      <c r="D108" s="1" t="n">
        <v>0.8749</v>
      </c>
      <c r="E108" s="1" t="n">
        <v>-2.744</v>
      </c>
      <c r="F108" s="1" t="n">
        <v>-0.5615</v>
      </c>
      <c r="G108" s="1" t="n">
        <v>0.9702</v>
      </c>
      <c r="H108" s="1" t="n">
        <v>20618</v>
      </c>
    </row>
    <row r="109" customFormat="false" ht="12.75" hidden="false" customHeight="false" outlineLevel="0" collapsed="false">
      <c r="B109" s="1" t="s">
        <v>349</v>
      </c>
      <c r="C109" s="1" t="n">
        <v>-0.6192</v>
      </c>
      <c r="D109" s="1" t="n">
        <v>0.273</v>
      </c>
      <c r="E109" s="1" t="n">
        <v>-1.161</v>
      </c>
      <c r="F109" s="1" t="n">
        <v>-0.6126</v>
      </c>
      <c r="G109" s="1" t="n">
        <v>-0.1172</v>
      </c>
      <c r="H109" s="1" t="n">
        <v>20618</v>
      </c>
    </row>
    <row r="110" customFormat="false" ht="12.75" hidden="false" customHeight="false" outlineLevel="0" collapsed="false">
      <c r="B110" s="1" t="s">
        <v>350</v>
      </c>
      <c r="C110" s="1" t="n">
        <v>-0.2977</v>
      </c>
      <c r="D110" s="1" t="n">
        <v>0.5435</v>
      </c>
      <c r="E110" s="1" t="n">
        <v>-1.307</v>
      </c>
      <c r="F110" s="1" t="n">
        <v>-0.345</v>
      </c>
      <c r="G110" s="1" t="n">
        <v>1.004</v>
      </c>
      <c r="H110" s="1" t="n">
        <v>20618</v>
      </c>
    </row>
    <row r="111" customFormat="false" ht="12.75" hidden="false" customHeight="false" outlineLevel="0" collapsed="false">
      <c r="B111" s="1" t="s">
        <v>351</v>
      </c>
      <c r="C111" s="1" t="n">
        <v>-0.423</v>
      </c>
      <c r="D111" s="1" t="n">
        <v>0.4368</v>
      </c>
      <c r="E111" s="1" t="n">
        <v>-1.289</v>
      </c>
      <c r="F111" s="1" t="n">
        <v>-0.4258</v>
      </c>
      <c r="G111" s="1" t="n">
        <v>0.5779</v>
      </c>
      <c r="H111" s="1" t="n">
        <v>20618</v>
      </c>
    </row>
    <row r="112" customFormat="false" ht="12.75" hidden="false" customHeight="false" outlineLevel="0" collapsed="false">
      <c r="B112" s="1" t="s">
        <v>352</v>
      </c>
      <c r="C112" s="1" t="n">
        <v>0.4363</v>
      </c>
      <c r="D112" s="1" t="n">
        <v>0.8798</v>
      </c>
      <c r="E112" s="1" t="n">
        <v>-1.152</v>
      </c>
      <c r="F112" s="1" t="n">
        <v>0.404</v>
      </c>
      <c r="G112" s="1" t="n">
        <v>2.259</v>
      </c>
      <c r="H112" s="1" t="n">
        <v>20618</v>
      </c>
    </row>
    <row r="113" customFormat="false" ht="12.75" hidden="false" customHeight="false" outlineLevel="0" collapsed="false">
      <c r="B113" s="1" t="s">
        <v>353</v>
      </c>
      <c r="C113" s="1" t="n">
        <v>0.2038</v>
      </c>
      <c r="D113" s="1" t="n">
        <v>0.5241</v>
      </c>
      <c r="E113" s="1" t="n">
        <v>-0.7728</v>
      </c>
      <c r="F113" s="1" t="n">
        <v>0.3211</v>
      </c>
      <c r="G113" s="1" t="n">
        <v>1.03</v>
      </c>
      <c r="H113" s="1" t="n">
        <v>20618</v>
      </c>
    </row>
    <row r="114" customFormat="false" ht="12.75" hidden="false" customHeight="false" outlineLevel="0" collapsed="false">
      <c r="B114" s="1" t="s">
        <v>354</v>
      </c>
      <c r="C114" s="1" t="n">
        <v>-0.7073</v>
      </c>
      <c r="D114" s="1" t="n">
        <v>0.6635</v>
      </c>
      <c r="E114" s="1" t="n">
        <v>-2.346</v>
      </c>
      <c r="F114" s="1" t="n">
        <v>-0.5878</v>
      </c>
      <c r="G114" s="1" t="n">
        <v>0.4002</v>
      </c>
      <c r="H114" s="1" t="n">
        <v>20618</v>
      </c>
    </row>
    <row r="115" customFormat="false" ht="12.75" hidden="false" customHeight="false" outlineLevel="0" collapsed="false">
      <c r="B115" s="1" t="s">
        <v>355</v>
      </c>
      <c r="C115" s="1" t="n">
        <v>-0.3383</v>
      </c>
      <c r="D115" s="1" t="n">
        <v>0.489</v>
      </c>
      <c r="E115" s="1" t="n">
        <v>-1.381</v>
      </c>
      <c r="F115" s="1" t="n">
        <v>-0.3559</v>
      </c>
      <c r="G115" s="1" t="n">
        <v>0.7664</v>
      </c>
      <c r="H115" s="1" t="n">
        <v>20618</v>
      </c>
    </row>
    <row r="116" customFormat="false" ht="12.75" hidden="false" customHeight="false" outlineLevel="0" collapsed="false">
      <c r="B116" s="1" t="s">
        <v>356</v>
      </c>
      <c r="C116" s="1" t="n">
        <v>0.1877</v>
      </c>
      <c r="D116" s="1" t="n">
        <v>0.6424</v>
      </c>
      <c r="E116" s="1" t="n">
        <v>-0.9067</v>
      </c>
      <c r="F116" s="1" t="n">
        <v>0.3374</v>
      </c>
      <c r="G116" s="1" t="n">
        <v>1.271</v>
      </c>
      <c r="H116" s="1" t="n">
        <v>20618</v>
      </c>
    </row>
    <row r="117" customFormat="false" ht="12.75" hidden="false" customHeight="false" outlineLevel="0" collapsed="false">
      <c r="B117" s="1" t="s">
        <v>357</v>
      </c>
      <c r="C117" s="1" t="n">
        <v>-0.5789</v>
      </c>
      <c r="D117" s="1" t="n">
        <v>0.9642</v>
      </c>
      <c r="E117" s="1" t="n">
        <v>-2.675</v>
      </c>
      <c r="F117" s="1" t="n">
        <v>-0.5298</v>
      </c>
      <c r="G117" s="1" t="n">
        <v>1.214</v>
      </c>
      <c r="H117" s="1" t="n">
        <v>20618</v>
      </c>
    </row>
    <row r="118" customFormat="false" ht="12.75" hidden="false" customHeight="false" outlineLevel="0" collapsed="false">
      <c r="B118" s="1" t="s">
        <v>358</v>
      </c>
      <c r="C118" s="1" t="n">
        <v>-0.304</v>
      </c>
      <c r="D118" s="1" t="n">
        <v>1.348</v>
      </c>
      <c r="E118" s="1" t="n">
        <v>-2.968</v>
      </c>
      <c r="F118" s="1" t="n">
        <v>-0.2967</v>
      </c>
      <c r="G118" s="1" t="n">
        <v>2.387</v>
      </c>
      <c r="H118" s="1" t="n">
        <v>20618</v>
      </c>
    </row>
    <row r="119" customFormat="false" ht="12.75" hidden="false" customHeight="false" outlineLevel="0" collapsed="false">
      <c r="B119" s="1" t="s">
        <v>359</v>
      </c>
      <c r="C119" s="1" t="n">
        <v>-0.2441</v>
      </c>
      <c r="D119" s="1" t="n">
        <v>0.5395</v>
      </c>
      <c r="E119" s="1" t="n">
        <v>-1.21</v>
      </c>
      <c r="F119" s="1" t="n">
        <v>-0.3054</v>
      </c>
      <c r="G119" s="1" t="n">
        <v>1.038</v>
      </c>
      <c r="H119" s="1" t="n">
        <v>20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7:05:55Z</dcterms:created>
  <dc:creator>peter congdon</dc:creator>
  <dc:description/>
  <dc:language>en-US</dc:language>
  <cp:lastModifiedBy>peter congdon</cp:lastModifiedBy>
  <dcterms:modified xsi:type="dcterms:W3CDTF">2008-01-08T18:14:44Z</dcterms:modified>
  <cp:revision>0</cp:revision>
  <dc:subject/>
  <dc:title/>
</cp:coreProperties>
</file>