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4.2" sheetId="1" state="visible" r:id="rId2"/>
    <sheet name="input data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3">
  <si>
    <t xml:space="preserve">mean</t>
  </si>
  <si>
    <t xml:space="preserve">sd</t>
  </si>
  <si>
    <t xml:space="preserve">MC_error</t>
  </si>
  <si>
    <t xml:space="preserve">val2.5pc</t>
  </si>
  <si>
    <t xml:space="preserve">median</t>
  </si>
  <si>
    <t xml:space="preserve">val97.5pc</t>
  </si>
  <si>
    <t xml:space="preserve">start</t>
  </si>
  <si>
    <t xml:space="preserve">sample</t>
  </si>
  <si>
    <t xml:space="preserve"> </t>
  </si>
  <si>
    <t xml:space="preserve">Mean</t>
  </si>
  <si>
    <t xml:space="preserve">2.5%</t>
  </si>
  <si>
    <t xml:space="preserve">97.5%</t>
  </si>
  <si>
    <t xml:space="preserve">GSL[1]</t>
  </si>
  <si>
    <t xml:space="preserve">GSL[2]</t>
  </si>
  <si>
    <t xml:space="preserve">GSL[3]</t>
  </si>
  <si>
    <t xml:space="preserve">GSL[4]</t>
  </si>
  <si>
    <t xml:space="preserve">GSL[5]</t>
  </si>
  <si>
    <t xml:space="preserve">GSL[6]</t>
  </si>
  <si>
    <t xml:space="preserve">GSL[7]</t>
  </si>
  <si>
    <t xml:space="preserve">GSL[8]</t>
  </si>
  <si>
    <t xml:space="preserve">GSL[9]</t>
  </si>
  <si>
    <t xml:space="preserve">GSL[10]</t>
  </si>
  <si>
    <t xml:space="preserve">GSL[11]</t>
  </si>
  <si>
    <t xml:space="preserve">GSL[12]</t>
  </si>
  <si>
    <t xml:space="preserve">GSL[13]</t>
  </si>
  <si>
    <t xml:space="preserve">GSL[14]</t>
  </si>
  <si>
    <t xml:space="preserve">GSL[15]</t>
  </si>
  <si>
    <t xml:space="preserve">GSL[16]</t>
  </si>
  <si>
    <t xml:space="preserve">GSL[17]</t>
  </si>
  <si>
    <t xml:space="preserve">GSL[18]</t>
  </si>
  <si>
    <t xml:space="preserve">GSL[19]</t>
  </si>
  <si>
    <t xml:space="preserve">GSL[20]</t>
  </si>
  <si>
    <t xml:space="preserve">GSL[21]</t>
  </si>
  <si>
    <t xml:space="preserve">GSL[22]</t>
  </si>
  <si>
    <t xml:space="preserve">GSL[23]</t>
  </si>
  <si>
    <t xml:space="preserve">GSL[24]</t>
  </si>
  <si>
    <t xml:space="preserve">GSL[25]</t>
  </si>
  <si>
    <t xml:space="preserve">GSL[26]</t>
  </si>
  <si>
    <t xml:space="preserve">GSL[27]</t>
  </si>
  <si>
    <t xml:space="preserve">GSL[28]</t>
  </si>
  <si>
    <t xml:space="preserve">GSL[29]</t>
  </si>
  <si>
    <t xml:space="preserve">GSL[30]</t>
  </si>
  <si>
    <t xml:space="preserve">GSL[31]</t>
  </si>
  <si>
    <t xml:space="preserve">GSL[32]</t>
  </si>
  <si>
    <t xml:space="preserve">GSL[33]</t>
  </si>
  <si>
    <t xml:space="preserve">GSL[34]</t>
  </si>
  <si>
    <t xml:space="preserve">GSL[35]</t>
  </si>
  <si>
    <t xml:space="preserve">GSL[36]</t>
  </si>
  <si>
    <t xml:space="preserve">GSL[37]</t>
  </si>
  <si>
    <t xml:space="preserve">GSL[38]</t>
  </si>
  <si>
    <t xml:space="preserve">GSL[39]</t>
  </si>
  <si>
    <t xml:space="preserve">GSL[40]</t>
  </si>
  <si>
    <t xml:space="preserve">GSL[41]</t>
  </si>
  <si>
    <t xml:space="preserve">GSL[42]</t>
  </si>
  <si>
    <t xml:space="preserve">GSL[43]</t>
  </si>
  <si>
    <t xml:space="preserve">GSL[44]</t>
  </si>
  <si>
    <t xml:space="preserve">GSL[45]</t>
  </si>
  <si>
    <t xml:space="preserve">GSL[46]</t>
  </si>
  <si>
    <t xml:space="preserve">GSL[47]</t>
  </si>
  <si>
    <t xml:space="preserve">GSL[48]</t>
  </si>
  <si>
    <t xml:space="preserve">GSL[49]</t>
  </si>
  <si>
    <t xml:space="preserve">GSL[50]</t>
  </si>
  <si>
    <t xml:space="preserve">GSL[51]</t>
  </si>
  <si>
    <t xml:space="preserve">GSL[52]</t>
  </si>
  <si>
    <t xml:space="preserve">GSL[53]</t>
  </si>
  <si>
    <t xml:space="preserve">GSL[54]</t>
  </si>
  <si>
    <t xml:space="preserve">GSL[55]</t>
  </si>
  <si>
    <t xml:space="preserve">GSL[56]</t>
  </si>
  <si>
    <t xml:space="preserve">GSL[57]</t>
  </si>
  <si>
    <t xml:space="preserve">GSL[58]</t>
  </si>
  <si>
    <t xml:space="preserve">GSL[59]</t>
  </si>
  <si>
    <t xml:space="preserve">GSL[60]</t>
  </si>
  <si>
    <t xml:space="preserve">GSL[61]</t>
  </si>
  <si>
    <t xml:space="preserve">GSL[62]</t>
  </si>
  <si>
    <t xml:space="preserve">GSL[63]</t>
  </si>
  <si>
    <t xml:space="preserve">GSL[64]</t>
  </si>
  <si>
    <t xml:space="preserve">GSL[65]</t>
  </si>
  <si>
    <t xml:space="preserve">GSL[66]</t>
  </si>
  <si>
    <t xml:space="preserve">GSL[67]</t>
  </si>
  <si>
    <t xml:space="preserve">GSL[68]</t>
  </si>
  <si>
    <t xml:space="preserve">GSL[69]</t>
  </si>
  <si>
    <t xml:space="preserve">GSL[70]</t>
  </si>
  <si>
    <t xml:space="preserve">GSL[71]</t>
  </si>
  <si>
    <t xml:space="preserve">GSL[72]</t>
  </si>
  <si>
    <t xml:space="preserve">GSL[73]</t>
  </si>
  <si>
    <t xml:space="preserve">GSL[74]</t>
  </si>
  <si>
    <t xml:space="preserve">GSL[75]</t>
  </si>
  <si>
    <t xml:space="preserve">GSL[76]</t>
  </si>
  <si>
    <t xml:space="preserve">GSL[77]</t>
  </si>
  <si>
    <t xml:space="preserve">GSL[78]</t>
  </si>
  <si>
    <t xml:space="preserve">GSL[79]</t>
  </si>
  <si>
    <t xml:space="preserve">GSL[80]</t>
  </si>
  <si>
    <t xml:space="preserve">GSL[81]</t>
  </si>
  <si>
    <t xml:space="preserve">GSL[82]</t>
  </si>
  <si>
    <t xml:space="preserve">GSL[83]</t>
  </si>
  <si>
    <t xml:space="preserve">GSL[84]</t>
  </si>
  <si>
    <t xml:space="preserve">GSL[85]</t>
  </si>
  <si>
    <t xml:space="preserve">GSL[86]</t>
  </si>
  <si>
    <t xml:space="preserve">GSL[87]</t>
  </si>
  <si>
    <t xml:space="preserve">GSL[88]</t>
  </si>
  <si>
    <t xml:space="preserve">GSL[89]</t>
  </si>
  <si>
    <t xml:space="preserve">GSL[90]</t>
  </si>
  <si>
    <t xml:space="preserve">GSL[91]</t>
  </si>
  <si>
    <t xml:space="preserve">GSL[92]</t>
  </si>
  <si>
    <t xml:space="preserve">GSL[93]</t>
  </si>
  <si>
    <t xml:space="preserve">GSL[94]</t>
  </si>
  <si>
    <t xml:space="preserve">GSL[95]</t>
  </si>
  <si>
    <t xml:space="preserve">GSL[96]</t>
  </si>
  <si>
    <t xml:space="preserve">GSL[97]</t>
  </si>
  <si>
    <t xml:space="preserve">GSL[98]</t>
  </si>
  <si>
    <t xml:space="preserve">GSL[99]</t>
  </si>
  <si>
    <t xml:space="preserve">GSL[100]</t>
  </si>
  <si>
    <t xml:space="preserve">GSL[101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2 Change in Global Sea Level (in mm relative to 1900)</a:t>
            </a:r>
          </a:p>
        </c:rich>
      </c:tx>
      <c:layout>
        <c:manualLayout>
          <c:xMode val="edge"/>
          <c:yMode val="edge"/>
          <c:x val="0.238615028598874"/>
          <c:y val="0.161127964699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553226696084"/>
          <c:w val="0.882460812993931"/>
          <c:h val="0.82584114726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put data'!$L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data'!$K$2:$K$102</c:f>
              <c:numCache>
                <c:formatCode>General</c:formatCode>
                <c:ptCount val="10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</c:numCache>
            </c:numRef>
          </c:xVal>
          <c:yVal>
            <c:numRef>
              <c:f>'input data'!$L$2:$L$102</c:f>
              <c:numCache>
                <c:formatCode>General</c:formatCode>
                <c:ptCount val="101"/>
                <c:pt idx="0">
                  <c:v>0</c:v>
                </c:pt>
                <c:pt idx="1">
                  <c:v>0.858931</c:v>
                </c:pt>
                <c:pt idx="2">
                  <c:v>1.57827</c:v>
                </c:pt>
                <c:pt idx="3">
                  <c:v>2.20799</c:v>
                </c:pt>
                <c:pt idx="4">
                  <c:v>2.89783</c:v>
                </c:pt>
                <c:pt idx="5">
                  <c:v>3.64761</c:v>
                </c:pt>
                <c:pt idx="6">
                  <c:v>4.44896</c:v>
                </c:pt>
                <c:pt idx="7">
                  <c:v>5.31649</c:v>
                </c:pt>
                <c:pt idx="8">
                  <c:v>6.26501</c:v>
                </c:pt>
                <c:pt idx="9">
                  <c:v>7.46946</c:v>
                </c:pt>
                <c:pt idx="10">
                  <c:v>8.75189</c:v>
                </c:pt>
                <c:pt idx="11">
                  <c:v>10.0971</c:v>
                </c:pt>
                <c:pt idx="12">
                  <c:v>11.3131</c:v>
                </c:pt>
                <c:pt idx="13">
                  <c:v>12.324</c:v>
                </c:pt>
                <c:pt idx="14">
                  <c:v>13.2114</c:v>
                </c:pt>
                <c:pt idx="15">
                  <c:v>13.8322</c:v>
                </c:pt>
                <c:pt idx="16">
                  <c:v>14.1945</c:v>
                </c:pt>
                <c:pt idx="17">
                  <c:v>14.4044</c:v>
                </c:pt>
                <c:pt idx="18">
                  <c:v>14.6471</c:v>
                </c:pt>
                <c:pt idx="19">
                  <c:v>14.953</c:v>
                </c:pt>
                <c:pt idx="20">
                  <c:v>15.4388</c:v>
                </c:pt>
                <c:pt idx="21">
                  <c:v>16.1449</c:v>
                </c:pt>
                <c:pt idx="22">
                  <c:v>16.8555</c:v>
                </c:pt>
                <c:pt idx="23">
                  <c:v>17.5849</c:v>
                </c:pt>
                <c:pt idx="24">
                  <c:v>18.576</c:v>
                </c:pt>
                <c:pt idx="25">
                  <c:v>19.821</c:v>
                </c:pt>
                <c:pt idx="26">
                  <c:v>21.1588</c:v>
                </c:pt>
                <c:pt idx="27">
                  <c:v>22.6202</c:v>
                </c:pt>
                <c:pt idx="28">
                  <c:v>24.4221</c:v>
                </c:pt>
                <c:pt idx="29">
                  <c:v>26.5266</c:v>
                </c:pt>
                <c:pt idx="30">
                  <c:v>28.6113</c:v>
                </c:pt>
                <c:pt idx="31">
                  <c:v>30.5555</c:v>
                </c:pt>
                <c:pt idx="32">
                  <c:v>32.3216</c:v>
                </c:pt>
                <c:pt idx="33">
                  <c:v>33.9832</c:v>
                </c:pt>
                <c:pt idx="34">
                  <c:v>35.5158</c:v>
                </c:pt>
                <c:pt idx="35">
                  <c:v>37.0753</c:v>
                </c:pt>
                <c:pt idx="36">
                  <c:v>38.7542</c:v>
                </c:pt>
                <c:pt idx="37">
                  <c:v>40.5041</c:v>
                </c:pt>
                <c:pt idx="38">
                  <c:v>42.254</c:v>
                </c:pt>
                <c:pt idx="39">
                  <c:v>43.8556</c:v>
                </c:pt>
                <c:pt idx="40">
                  <c:v>45.5051</c:v>
                </c:pt>
                <c:pt idx="41">
                  <c:v>47.1663</c:v>
                </c:pt>
                <c:pt idx="42">
                  <c:v>48.5259</c:v>
                </c:pt>
                <c:pt idx="43">
                  <c:v>49.7396</c:v>
                </c:pt>
                <c:pt idx="44">
                  <c:v>50.9059</c:v>
                </c:pt>
                <c:pt idx="45">
                  <c:v>52.0165</c:v>
                </c:pt>
                <c:pt idx="46">
                  <c:v>53.5729</c:v>
                </c:pt>
                <c:pt idx="47">
                  <c:v>54.9942</c:v>
                </c:pt>
                <c:pt idx="48">
                  <c:v>56.6236</c:v>
                </c:pt>
                <c:pt idx="49">
                  <c:v>58.2327</c:v>
                </c:pt>
                <c:pt idx="50">
                  <c:v>59.818</c:v>
                </c:pt>
                <c:pt idx="51">
                  <c:v>61.465</c:v>
                </c:pt>
                <c:pt idx="52">
                  <c:v>62.8875</c:v>
                </c:pt>
                <c:pt idx="53">
                  <c:v>64.0539</c:v>
                </c:pt>
                <c:pt idx="54">
                  <c:v>65.0589</c:v>
                </c:pt>
                <c:pt idx="55">
                  <c:v>65.9182</c:v>
                </c:pt>
                <c:pt idx="56">
                  <c:v>66.54</c:v>
                </c:pt>
                <c:pt idx="57">
                  <c:v>67.0842</c:v>
                </c:pt>
                <c:pt idx="58">
                  <c:v>67.6405</c:v>
                </c:pt>
                <c:pt idx="59">
                  <c:v>67.9196</c:v>
                </c:pt>
                <c:pt idx="60">
                  <c:v>67.9206</c:v>
                </c:pt>
                <c:pt idx="61">
                  <c:v>67.9296</c:v>
                </c:pt>
                <c:pt idx="62">
                  <c:v>68.1873</c:v>
                </c:pt>
                <c:pt idx="63">
                  <c:v>68.6251</c:v>
                </c:pt>
                <c:pt idx="64">
                  <c:v>69.231</c:v>
                </c:pt>
                <c:pt idx="65">
                  <c:v>69.8298</c:v>
                </c:pt>
                <c:pt idx="66">
                  <c:v>70.2598</c:v>
                </c:pt>
                <c:pt idx="67">
                  <c:v>70.7702</c:v>
                </c:pt>
                <c:pt idx="68">
                  <c:v>71.377</c:v>
                </c:pt>
                <c:pt idx="69">
                  <c:v>72.1849</c:v>
                </c:pt>
                <c:pt idx="70">
                  <c:v>72.7439</c:v>
                </c:pt>
                <c:pt idx="71">
                  <c:v>73.3603</c:v>
                </c:pt>
                <c:pt idx="72">
                  <c:v>74.1246</c:v>
                </c:pt>
                <c:pt idx="73">
                  <c:v>74.8369</c:v>
                </c:pt>
                <c:pt idx="74">
                  <c:v>75.5602</c:v>
                </c:pt>
                <c:pt idx="75">
                  <c:v>76.201</c:v>
                </c:pt>
                <c:pt idx="76">
                  <c:v>76.9907</c:v>
                </c:pt>
                <c:pt idx="77">
                  <c:v>77.6235</c:v>
                </c:pt>
                <c:pt idx="78">
                  <c:v>78.5185</c:v>
                </c:pt>
                <c:pt idx="79">
                  <c:v>79.3908</c:v>
                </c:pt>
                <c:pt idx="80">
                  <c:v>80.4132</c:v>
                </c:pt>
                <c:pt idx="81">
                  <c:v>81.4273</c:v>
                </c:pt>
                <c:pt idx="82">
                  <c:v>82.4183</c:v>
                </c:pt>
                <c:pt idx="83">
                  <c:v>83.4728</c:v>
                </c:pt>
                <c:pt idx="84">
                  <c:v>84.5126</c:v>
                </c:pt>
                <c:pt idx="85">
                  <c:v>85.5419</c:v>
                </c:pt>
                <c:pt idx="86">
                  <c:v>86.5827</c:v>
                </c:pt>
                <c:pt idx="87">
                  <c:v>87.6411</c:v>
                </c:pt>
                <c:pt idx="88">
                  <c:v>88.7047</c:v>
                </c:pt>
                <c:pt idx="89">
                  <c:v>89.7339</c:v>
                </c:pt>
                <c:pt idx="90">
                  <c:v>90.78</c:v>
                </c:pt>
                <c:pt idx="91">
                  <c:v>91.8087</c:v>
                </c:pt>
                <c:pt idx="92">
                  <c:v>92.8506</c:v>
                </c:pt>
                <c:pt idx="93">
                  <c:v>93.8509</c:v>
                </c:pt>
                <c:pt idx="94">
                  <c:v>94.9016</c:v>
                </c:pt>
                <c:pt idx="95">
                  <c:v>95.9388</c:v>
                </c:pt>
                <c:pt idx="96">
                  <c:v>96.9555</c:v>
                </c:pt>
                <c:pt idx="97">
                  <c:v>98.0068</c:v>
                </c:pt>
                <c:pt idx="98">
                  <c:v>99.0166</c:v>
                </c:pt>
                <c:pt idx="99">
                  <c:v>100.052</c:v>
                </c:pt>
                <c:pt idx="100">
                  <c:v>101.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put data'!$M$1</c:f>
              <c:strCache>
                <c:ptCount val="1"/>
                <c:pt idx="0">
                  <c:v>2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data'!$K$2:$K$102</c:f>
              <c:numCache>
                <c:formatCode>General</c:formatCode>
                <c:ptCount val="10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</c:numCache>
            </c:numRef>
          </c:xVal>
          <c:yVal>
            <c:numRef>
              <c:f>'input data'!$M$2:$M$102</c:f>
              <c:numCache>
                <c:formatCode>General</c:formatCode>
                <c:ptCount val="101"/>
                <c:pt idx="0">
                  <c:v>0</c:v>
                </c:pt>
                <c:pt idx="1">
                  <c:v>-4.68866</c:v>
                </c:pt>
                <c:pt idx="2">
                  <c:v>-6.46841</c:v>
                </c:pt>
                <c:pt idx="3">
                  <c:v>-7.71729</c:v>
                </c:pt>
                <c:pt idx="4">
                  <c:v>-8.46655</c:v>
                </c:pt>
                <c:pt idx="5">
                  <c:v>-8.80631</c:v>
                </c:pt>
                <c:pt idx="6">
                  <c:v>-8.75698</c:v>
                </c:pt>
                <c:pt idx="7">
                  <c:v>-8.52213</c:v>
                </c:pt>
                <c:pt idx="8">
                  <c:v>-8.17103</c:v>
                </c:pt>
                <c:pt idx="9">
                  <c:v>-7.03619</c:v>
                </c:pt>
                <c:pt idx="10">
                  <c:v>-5.58975</c:v>
                </c:pt>
                <c:pt idx="11">
                  <c:v>-4.37997</c:v>
                </c:pt>
                <c:pt idx="12">
                  <c:v>-3.17773</c:v>
                </c:pt>
                <c:pt idx="13">
                  <c:v>-2.59959</c:v>
                </c:pt>
                <c:pt idx="14">
                  <c:v>-2.02581</c:v>
                </c:pt>
                <c:pt idx="15">
                  <c:v>-1.68223</c:v>
                </c:pt>
                <c:pt idx="16">
                  <c:v>-2.16578</c:v>
                </c:pt>
                <c:pt idx="17">
                  <c:v>-3.04249</c:v>
                </c:pt>
                <c:pt idx="18">
                  <c:v>-3.98727</c:v>
                </c:pt>
                <c:pt idx="19">
                  <c:v>-4.72716</c:v>
                </c:pt>
                <c:pt idx="20">
                  <c:v>-5.00497</c:v>
                </c:pt>
                <c:pt idx="21">
                  <c:v>-4.29718</c:v>
                </c:pt>
                <c:pt idx="22">
                  <c:v>-4.32997</c:v>
                </c:pt>
                <c:pt idx="23">
                  <c:v>-3.86117</c:v>
                </c:pt>
                <c:pt idx="24">
                  <c:v>-3.21563</c:v>
                </c:pt>
                <c:pt idx="25">
                  <c:v>-1.82463</c:v>
                </c:pt>
                <c:pt idx="26">
                  <c:v>0.147713</c:v>
                </c:pt>
                <c:pt idx="27">
                  <c:v>1.65039</c:v>
                </c:pt>
                <c:pt idx="28">
                  <c:v>3.86267</c:v>
                </c:pt>
                <c:pt idx="29">
                  <c:v>7.14372</c:v>
                </c:pt>
                <c:pt idx="30">
                  <c:v>9.8222</c:v>
                </c:pt>
                <c:pt idx="31">
                  <c:v>12.1108</c:v>
                </c:pt>
                <c:pt idx="32">
                  <c:v>14.0641</c:v>
                </c:pt>
                <c:pt idx="33">
                  <c:v>16.3012</c:v>
                </c:pt>
                <c:pt idx="34">
                  <c:v>17.7961</c:v>
                </c:pt>
                <c:pt idx="35">
                  <c:v>19.3055</c:v>
                </c:pt>
                <c:pt idx="36">
                  <c:v>21.2928</c:v>
                </c:pt>
                <c:pt idx="37">
                  <c:v>23.4497</c:v>
                </c:pt>
                <c:pt idx="38">
                  <c:v>25.6218</c:v>
                </c:pt>
                <c:pt idx="39">
                  <c:v>27.1771</c:v>
                </c:pt>
                <c:pt idx="40">
                  <c:v>29.1063</c:v>
                </c:pt>
                <c:pt idx="41">
                  <c:v>31.2481</c:v>
                </c:pt>
                <c:pt idx="42">
                  <c:v>32.352</c:v>
                </c:pt>
                <c:pt idx="43">
                  <c:v>33.6751</c:v>
                </c:pt>
                <c:pt idx="44">
                  <c:v>34.7591</c:v>
                </c:pt>
                <c:pt idx="45">
                  <c:v>35.7113</c:v>
                </c:pt>
                <c:pt idx="46">
                  <c:v>37.3241</c:v>
                </c:pt>
                <c:pt idx="47">
                  <c:v>38.5352</c:v>
                </c:pt>
                <c:pt idx="48">
                  <c:v>40.1441</c:v>
                </c:pt>
                <c:pt idx="49">
                  <c:v>41.8827</c:v>
                </c:pt>
                <c:pt idx="50">
                  <c:v>43.5859</c:v>
                </c:pt>
                <c:pt idx="51">
                  <c:v>45.3227</c:v>
                </c:pt>
                <c:pt idx="52">
                  <c:v>46.6536</c:v>
                </c:pt>
                <c:pt idx="53">
                  <c:v>47.5398</c:v>
                </c:pt>
                <c:pt idx="54">
                  <c:v>48.5353</c:v>
                </c:pt>
                <c:pt idx="55">
                  <c:v>49.4412</c:v>
                </c:pt>
                <c:pt idx="56">
                  <c:v>50.2569</c:v>
                </c:pt>
                <c:pt idx="57">
                  <c:v>50.6973</c:v>
                </c:pt>
                <c:pt idx="58">
                  <c:v>51.0474</c:v>
                </c:pt>
                <c:pt idx="59">
                  <c:v>51.1407</c:v>
                </c:pt>
                <c:pt idx="60">
                  <c:v>50.7879</c:v>
                </c:pt>
                <c:pt idx="61">
                  <c:v>50.274</c:v>
                </c:pt>
                <c:pt idx="62">
                  <c:v>49.9355</c:v>
                </c:pt>
                <c:pt idx="63">
                  <c:v>50.298</c:v>
                </c:pt>
                <c:pt idx="64">
                  <c:v>50.7826</c:v>
                </c:pt>
                <c:pt idx="65">
                  <c:v>50.9755</c:v>
                </c:pt>
                <c:pt idx="66">
                  <c:v>50.985</c:v>
                </c:pt>
                <c:pt idx="67">
                  <c:v>51.1846</c:v>
                </c:pt>
                <c:pt idx="68">
                  <c:v>51.5959</c:v>
                </c:pt>
                <c:pt idx="69">
                  <c:v>52.3801</c:v>
                </c:pt>
                <c:pt idx="70">
                  <c:v>52.9209</c:v>
                </c:pt>
                <c:pt idx="71">
                  <c:v>53.1821</c:v>
                </c:pt>
                <c:pt idx="72">
                  <c:v>53.6991</c:v>
                </c:pt>
                <c:pt idx="73">
                  <c:v>54.1779</c:v>
                </c:pt>
                <c:pt idx="74">
                  <c:v>54.9671</c:v>
                </c:pt>
                <c:pt idx="75">
                  <c:v>55.2953</c:v>
                </c:pt>
                <c:pt idx="76">
                  <c:v>55.6376</c:v>
                </c:pt>
                <c:pt idx="77">
                  <c:v>55.8695</c:v>
                </c:pt>
                <c:pt idx="78">
                  <c:v>56.2716</c:v>
                </c:pt>
                <c:pt idx="79">
                  <c:v>56.2779</c:v>
                </c:pt>
                <c:pt idx="80">
                  <c:v>56.4117</c:v>
                </c:pt>
                <c:pt idx="81">
                  <c:v>56.3139</c:v>
                </c:pt>
                <c:pt idx="82">
                  <c:v>56.3441</c:v>
                </c:pt>
                <c:pt idx="83">
                  <c:v>56.1781</c:v>
                </c:pt>
                <c:pt idx="84">
                  <c:v>56.4444</c:v>
                </c:pt>
                <c:pt idx="85">
                  <c:v>56.6095</c:v>
                </c:pt>
                <c:pt idx="86">
                  <c:v>56.9414</c:v>
                </c:pt>
                <c:pt idx="87">
                  <c:v>57.0031</c:v>
                </c:pt>
                <c:pt idx="88">
                  <c:v>56.928</c:v>
                </c:pt>
                <c:pt idx="89">
                  <c:v>57.2124</c:v>
                </c:pt>
                <c:pt idx="90">
                  <c:v>57.6445</c:v>
                </c:pt>
                <c:pt idx="91">
                  <c:v>57.7614</c:v>
                </c:pt>
                <c:pt idx="92">
                  <c:v>57.6604</c:v>
                </c:pt>
                <c:pt idx="93">
                  <c:v>58.3475</c:v>
                </c:pt>
                <c:pt idx="94">
                  <c:v>58.468</c:v>
                </c:pt>
                <c:pt idx="95">
                  <c:v>58.6304</c:v>
                </c:pt>
                <c:pt idx="96">
                  <c:v>58.3997</c:v>
                </c:pt>
                <c:pt idx="97">
                  <c:v>58.7798</c:v>
                </c:pt>
                <c:pt idx="98">
                  <c:v>59.1782</c:v>
                </c:pt>
                <c:pt idx="99">
                  <c:v>59.298</c:v>
                </c:pt>
                <c:pt idx="100">
                  <c:v>59.72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put data'!$N$1</c:f>
              <c:strCache>
                <c:ptCount val="1"/>
                <c:pt idx="0">
                  <c:v>97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data'!$K$2:$K$102</c:f>
              <c:numCache>
                <c:formatCode>General</c:formatCode>
                <c:ptCount val="10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</c:numCache>
            </c:numRef>
          </c:xVal>
          <c:yVal>
            <c:numRef>
              <c:f>'input data'!$N$2:$N$102</c:f>
              <c:numCache>
                <c:formatCode>General</c:formatCode>
                <c:ptCount val="101"/>
                <c:pt idx="0">
                  <c:v>0</c:v>
                </c:pt>
                <c:pt idx="1">
                  <c:v>5.97965</c:v>
                </c:pt>
                <c:pt idx="2">
                  <c:v>8.4484</c:v>
                </c:pt>
                <c:pt idx="3">
                  <c:v>10.2246</c:v>
                </c:pt>
                <c:pt idx="4">
                  <c:v>11.7996</c:v>
                </c:pt>
                <c:pt idx="5">
                  <c:v>13.2189</c:v>
                </c:pt>
                <c:pt idx="6">
                  <c:v>14.6073</c:v>
                </c:pt>
                <c:pt idx="7">
                  <c:v>15.8545</c:v>
                </c:pt>
                <c:pt idx="8">
                  <c:v>17.3953</c:v>
                </c:pt>
                <c:pt idx="9">
                  <c:v>19.161</c:v>
                </c:pt>
                <c:pt idx="10">
                  <c:v>20.9716</c:v>
                </c:pt>
                <c:pt idx="11">
                  <c:v>23.3142</c:v>
                </c:pt>
                <c:pt idx="12">
                  <c:v>25.2263</c:v>
                </c:pt>
                <c:pt idx="13">
                  <c:v>26.6596</c:v>
                </c:pt>
                <c:pt idx="14">
                  <c:v>27.9876</c:v>
                </c:pt>
                <c:pt idx="15">
                  <c:v>28.5748</c:v>
                </c:pt>
                <c:pt idx="16">
                  <c:v>28.8434</c:v>
                </c:pt>
                <c:pt idx="17">
                  <c:v>28.8381</c:v>
                </c:pt>
                <c:pt idx="18">
                  <c:v>28.99</c:v>
                </c:pt>
                <c:pt idx="19">
                  <c:v>29.3795</c:v>
                </c:pt>
                <c:pt idx="20">
                  <c:v>30.0655</c:v>
                </c:pt>
                <c:pt idx="21">
                  <c:v>30.8562</c:v>
                </c:pt>
                <c:pt idx="22">
                  <c:v>31.5831</c:v>
                </c:pt>
                <c:pt idx="23">
                  <c:v>32.311</c:v>
                </c:pt>
                <c:pt idx="24">
                  <c:v>33.5235</c:v>
                </c:pt>
                <c:pt idx="25">
                  <c:v>34.7955</c:v>
                </c:pt>
                <c:pt idx="26">
                  <c:v>36.0104</c:v>
                </c:pt>
                <c:pt idx="27">
                  <c:v>37.5671</c:v>
                </c:pt>
                <c:pt idx="28">
                  <c:v>39.2952</c:v>
                </c:pt>
                <c:pt idx="29">
                  <c:v>41.5968</c:v>
                </c:pt>
                <c:pt idx="30">
                  <c:v>43.5517</c:v>
                </c:pt>
                <c:pt idx="31">
                  <c:v>45.5529</c:v>
                </c:pt>
                <c:pt idx="32">
                  <c:v>47.6466</c:v>
                </c:pt>
                <c:pt idx="33">
                  <c:v>49.2594</c:v>
                </c:pt>
                <c:pt idx="34">
                  <c:v>50.893</c:v>
                </c:pt>
                <c:pt idx="35">
                  <c:v>52.6649</c:v>
                </c:pt>
                <c:pt idx="36">
                  <c:v>54.3481</c:v>
                </c:pt>
                <c:pt idx="37">
                  <c:v>56.0024</c:v>
                </c:pt>
                <c:pt idx="38">
                  <c:v>58.1353</c:v>
                </c:pt>
                <c:pt idx="39">
                  <c:v>59.6633</c:v>
                </c:pt>
                <c:pt idx="40">
                  <c:v>61.4348</c:v>
                </c:pt>
                <c:pt idx="41">
                  <c:v>63.1065</c:v>
                </c:pt>
                <c:pt idx="42">
                  <c:v>64.4351</c:v>
                </c:pt>
                <c:pt idx="43">
                  <c:v>65.8341</c:v>
                </c:pt>
                <c:pt idx="44">
                  <c:v>67.0298</c:v>
                </c:pt>
                <c:pt idx="45">
                  <c:v>67.999</c:v>
                </c:pt>
                <c:pt idx="46">
                  <c:v>69.8114</c:v>
                </c:pt>
                <c:pt idx="47">
                  <c:v>71.284</c:v>
                </c:pt>
                <c:pt idx="48">
                  <c:v>73.1494</c:v>
                </c:pt>
                <c:pt idx="49">
                  <c:v>74.883</c:v>
                </c:pt>
                <c:pt idx="50">
                  <c:v>76.919</c:v>
                </c:pt>
                <c:pt idx="51">
                  <c:v>79.4837</c:v>
                </c:pt>
                <c:pt idx="52">
                  <c:v>81.2669</c:v>
                </c:pt>
                <c:pt idx="53">
                  <c:v>82.7229</c:v>
                </c:pt>
                <c:pt idx="54">
                  <c:v>83.9561</c:v>
                </c:pt>
                <c:pt idx="55">
                  <c:v>84.7961</c:v>
                </c:pt>
                <c:pt idx="56">
                  <c:v>84.9237</c:v>
                </c:pt>
                <c:pt idx="57">
                  <c:v>85.1057</c:v>
                </c:pt>
                <c:pt idx="58">
                  <c:v>85.5003</c:v>
                </c:pt>
                <c:pt idx="59">
                  <c:v>85.1899</c:v>
                </c:pt>
                <c:pt idx="60">
                  <c:v>84.8721</c:v>
                </c:pt>
                <c:pt idx="61">
                  <c:v>84.5198</c:v>
                </c:pt>
                <c:pt idx="62">
                  <c:v>84.8827</c:v>
                </c:pt>
                <c:pt idx="63">
                  <c:v>85.1831</c:v>
                </c:pt>
                <c:pt idx="64">
                  <c:v>85.8616</c:v>
                </c:pt>
                <c:pt idx="65">
                  <c:v>86.5637</c:v>
                </c:pt>
                <c:pt idx="66">
                  <c:v>86.9084</c:v>
                </c:pt>
                <c:pt idx="67">
                  <c:v>87.5356</c:v>
                </c:pt>
                <c:pt idx="68">
                  <c:v>88.1442</c:v>
                </c:pt>
                <c:pt idx="69">
                  <c:v>88.9521</c:v>
                </c:pt>
                <c:pt idx="70">
                  <c:v>89.6899</c:v>
                </c:pt>
                <c:pt idx="71">
                  <c:v>90.3871</c:v>
                </c:pt>
                <c:pt idx="72">
                  <c:v>91.3936</c:v>
                </c:pt>
                <c:pt idx="73">
                  <c:v>92.211</c:v>
                </c:pt>
                <c:pt idx="74">
                  <c:v>92.9332</c:v>
                </c:pt>
                <c:pt idx="75">
                  <c:v>93.8692</c:v>
                </c:pt>
                <c:pt idx="76">
                  <c:v>94.9132</c:v>
                </c:pt>
                <c:pt idx="77">
                  <c:v>95.8987</c:v>
                </c:pt>
                <c:pt idx="78">
                  <c:v>97.0601</c:v>
                </c:pt>
                <c:pt idx="79">
                  <c:v>98.3381</c:v>
                </c:pt>
                <c:pt idx="80">
                  <c:v>99.9157</c:v>
                </c:pt>
                <c:pt idx="81">
                  <c:v>101.526</c:v>
                </c:pt>
                <c:pt idx="82">
                  <c:v>103.243</c:v>
                </c:pt>
                <c:pt idx="83">
                  <c:v>104.873</c:v>
                </c:pt>
                <c:pt idx="84">
                  <c:v>106.546</c:v>
                </c:pt>
                <c:pt idx="85">
                  <c:v>108.234</c:v>
                </c:pt>
                <c:pt idx="86">
                  <c:v>109.941</c:v>
                </c:pt>
                <c:pt idx="87">
                  <c:v>111.543</c:v>
                </c:pt>
                <c:pt idx="88">
                  <c:v>113.449</c:v>
                </c:pt>
                <c:pt idx="89">
                  <c:v>115.042</c:v>
                </c:pt>
                <c:pt idx="90">
                  <c:v>116.522</c:v>
                </c:pt>
                <c:pt idx="91">
                  <c:v>118.34</c:v>
                </c:pt>
                <c:pt idx="92">
                  <c:v>120.163</c:v>
                </c:pt>
                <c:pt idx="93">
                  <c:v>121.828</c:v>
                </c:pt>
                <c:pt idx="94">
                  <c:v>123.435</c:v>
                </c:pt>
                <c:pt idx="95">
                  <c:v>125.125</c:v>
                </c:pt>
                <c:pt idx="96">
                  <c:v>126.812</c:v>
                </c:pt>
                <c:pt idx="97">
                  <c:v>128.626</c:v>
                </c:pt>
                <c:pt idx="98">
                  <c:v>129.821</c:v>
                </c:pt>
                <c:pt idx="99">
                  <c:v>131.759</c:v>
                </c:pt>
                <c:pt idx="100">
                  <c:v>133.38</c:v>
                </c:pt>
              </c:numCache>
            </c:numRef>
          </c:yVal>
          <c:smooth val="0"/>
        </c:ser>
        <c:axId val="42799105"/>
        <c:axId val="23386536"/>
      </c:scatterChart>
      <c:valAx>
        <c:axId val="42799105"/>
        <c:scaling>
          <c:orientation val="minMax"/>
          <c:max val="2000"/>
          <c:min val="19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536"/>
        <c:crossesAt val="0"/>
        <c:crossBetween val="midCat"/>
      </c:valAx>
      <c:valAx>
        <c:axId val="23386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 rise compared to 19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579356416"/>
          <c:y val="0.285162713734142"/>
          <c:w val="0.195607562328079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N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</row>
    <row r="2" customFormat="false" ht="12.75" hidden="false" customHeight="false" outlineLevel="0" collapsed="false">
      <c r="B2" s="1" t="s">
        <v>12</v>
      </c>
      <c r="C2" s="1" t="n">
        <v>0</v>
      </c>
      <c r="D2" s="1" t="n">
        <v>0</v>
      </c>
      <c r="E2" s="2" t="n">
        <v>7.07089E-013</v>
      </c>
      <c r="F2" s="1" t="n">
        <v>0</v>
      </c>
      <c r="G2" s="1" t="n">
        <v>0</v>
      </c>
      <c r="H2" s="1" t="n">
        <v>0</v>
      </c>
      <c r="I2" s="1" t="n">
        <v>5000</v>
      </c>
      <c r="J2" s="1" t="n">
        <v>20001</v>
      </c>
      <c r="K2" s="1" t="n">
        <v>1900</v>
      </c>
      <c r="L2" s="1" t="n">
        <f aca="false">C2</f>
        <v>0</v>
      </c>
      <c r="M2" s="1" t="n">
        <f aca="false">F2</f>
        <v>0</v>
      </c>
      <c r="N2" s="1" t="n">
        <f aca="false">H2</f>
        <v>0</v>
      </c>
    </row>
    <row r="3" customFormat="false" ht="12.75" hidden="false" customHeight="false" outlineLevel="0" collapsed="false">
      <c r="B3" s="1" t="s">
        <v>13</v>
      </c>
      <c r="C3" s="1" t="n">
        <v>0.858931</v>
      </c>
      <c r="D3" s="1" t="n">
        <v>2.5589</v>
      </c>
      <c r="E3" s="1" t="n">
        <v>0.0307398</v>
      </c>
      <c r="F3" s="1" t="n">
        <v>-4.68866</v>
      </c>
      <c r="G3" s="1" t="n">
        <v>0.939242</v>
      </c>
      <c r="H3" s="1" t="n">
        <v>5.97965</v>
      </c>
      <c r="I3" s="1" t="n">
        <v>5000</v>
      </c>
      <c r="J3" s="1" t="n">
        <v>20001</v>
      </c>
      <c r="K3" s="1" t="n">
        <f aca="false">K2+1</f>
        <v>1901</v>
      </c>
      <c r="L3" s="1" t="n">
        <f aca="false">C3</f>
        <v>0.858931</v>
      </c>
      <c r="M3" s="1" t="n">
        <f aca="false">F3</f>
        <v>-4.68866</v>
      </c>
      <c r="N3" s="1" t="n">
        <f aca="false">H3</f>
        <v>5.97965</v>
      </c>
    </row>
    <row r="4" customFormat="false" ht="12.75" hidden="false" customHeight="false" outlineLevel="0" collapsed="false">
      <c r="B4" s="1" t="s">
        <v>14</v>
      </c>
      <c r="C4" s="1" t="n">
        <v>1.57827</v>
      </c>
      <c r="D4" s="1" t="n">
        <v>3.54825</v>
      </c>
      <c r="E4" s="1" t="n">
        <v>0.0640018</v>
      </c>
      <c r="F4" s="1" t="n">
        <v>-6.46841</v>
      </c>
      <c r="G4" s="1" t="n">
        <v>1.82868</v>
      </c>
      <c r="H4" s="1" t="n">
        <v>8.4484</v>
      </c>
      <c r="I4" s="1" t="n">
        <v>5000</v>
      </c>
      <c r="J4" s="1" t="n">
        <v>20001</v>
      </c>
      <c r="K4" s="1" t="n">
        <f aca="false">K3+1</f>
        <v>1902</v>
      </c>
      <c r="L4" s="1" t="n">
        <f aca="false">C4</f>
        <v>1.57827</v>
      </c>
      <c r="M4" s="1" t="n">
        <f aca="false">F4</f>
        <v>-6.46841</v>
      </c>
      <c r="N4" s="1" t="n">
        <f aca="false">H4</f>
        <v>8.4484</v>
      </c>
    </row>
    <row r="5" customFormat="false" ht="12.75" hidden="false" customHeight="false" outlineLevel="0" collapsed="false">
      <c r="B5" s="1" t="s">
        <v>15</v>
      </c>
      <c r="C5" s="1" t="n">
        <v>2.20799</v>
      </c>
      <c r="D5" s="1" t="n">
        <v>4.307</v>
      </c>
      <c r="E5" s="1" t="n">
        <v>0.101745</v>
      </c>
      <c r="F5" s="1" t="n">
        <v>-7.71729</v>
      </c>
      <c r="G5" s="1" t="n">
        <v>2.60391</v>
      </c>
      <c r="H5" s="1" t="n">
        <v>10.2246</v>
      </c>
      <c r="I5" s="1" t="n">
        <v>5000</v>
      </c>
      <c r="J5" s="1" t="n">
        <v>20001</v>
      </c>
      <c r="K5" s="1" t="n">
        <f aca="false">K4+1</f>
        <v>1903</v>
      </c>
      <c r="L5" s="1" t="n">
        <f aca="false">C5</f>
        <v>2.20799</v>
      </c>
      <c r="M5" s="1" t="n">
        <f aca="false">F5</f>
        <v>-7.71729</v>
      </c>
      <c r="N5" s="1" t="n">
        <f aca="false">H5</f>
        <v>10.2246</v>
      </c>
    </row>
    <row r="6" customFormat="false" ht="12.75" hidden="false" customHeight="false" outlineLevel="0" collapsed="false">
      <c r="B6" s="1" t="s">
        <v>16</v>
      </c>
      <c r="C6" s="1" t="n">
        <v>2.89783</v>
      </c>
      <c r="D6" s="1" t="n">
        <v>4.8951</v>
      </c>
      <c r="E6" s="1" t="n">
        <v>0.137236</v>
      </c>
      <c r="F6" s="1" t="n">
        <v>-8.46655</v>
      </c>
      <c r="G6" s="1" t="n">
        <v>3.43491</v>
      </c>
      <c r="H6" s="1" t="n">
        <v>11.7996</v>
      </c>
      <c r="I6" s="1" t="n">
        <v>5000</v>
      </c>
      <c r="J6" s="1" t="n">
        <v>20001</v>
      </c>
      <c r="K6" s="1" t="n">
        <f aca="false">K5+1</f>
        <v>1904</v>
      </c>
      <c r="L6" s="1" t="n">
        <f aca="false">C6</f>
        <v>2.89783</v>
      </c>
      <c r="M6" s="1" t="n">
        <f aca="false">F6</f>
        <v>-8.46655</v>
      </c>
      <c r="N6" s="1" t="n">
        <f aca="false">H6</f>
        <v>11.7996</v>
      </c>
    </row>
    <row r="7" customFormat="false" ht="12.75" hidden="false" customHeight="false" outlineLevel="0" collapsed="false">
      <c r="B7" s="1" t="s">
        <v>17</v>
      </c>
      <c r="C7" s="1" t="n">
        <v>3.64761</v>
      </c>
      <c r="D7" s="1" t="n">
        <v>5.37405</v>
      </c>
      <c r="E7" s="1" t="n">
        <v>0.168225</v>
      </c>
      <c r="F7" s="1" t="n">
        <v>-8.80631</v>
      </c>
      <c r="G7" s="1" t="n">
        <v>4.29561</v>
      </c>
      <c r="H7" s="1" t="n">
        <v>13.2189</v>
      </c>
      <c r="I7" s="1" t="n">
        <v>5000</v>
      </c>
      <c r="J7" s="1" t="n">
        <v>20001</v>
      </c>
      <c r="K7" s="1" t="n">
        <f aca="false">K6+1</f>
        <v>1905</v>
      </c>
      <c r="L7" s="1" t="n">
        <f aca="false">C7</f>
        <v>3.64761</v>
      </c>
      <c r="M7" s="1" t="n">
        <f aca="false">F7</f>
        <v>-8.80631</v>
      </c>
      <c r="N7" s="1" t="n">
        <f aca="false">H7</f>
        <v>13.2189</v>
      </c>
    </row>
    <row r="8" customFormat="false" ht="12.75" hidden="false" customHeight="false" outlineLevel="0" collapsed="false">
      <c r="B8" s="1" t="s">
        <v>18</v>
      </c>
      <c r="C8" s="1" t="n">
        <v>4.44896</v>
      </c>
      <c r="D8" s="1" t="n">
        <v>5.72751</v>
      </c>
      <c r="E8" s="1" t="n">
        <v>0.187955</v>
      </c>
      <c r="F8" s="1" t="n">
        <v>-8.75698</v>
      </c>
      <c r="G8" s="1" t="n">
        <v>5.16651</v>
      </c>
      <c r="H8" s="1" t="n">
        <v>14.6073</v>
      </c>
      <c r="I8" s="1" t="n">
        <v>5000</v>
      </c>
      <c r="J8" s="1" t="n">
        <v>20001</v>
      </c>
      <c r="K8" s="1" t="n">
        <f aca="false">K7+1</f>
        <v>1906</v>
      </c>
      <c r="L8" s="1" t="n">
        <f aca="false">C8</f>
        <v>4.44896</v>
      </c>
      <c r="M8" s="1" t="n">
        <f aca="false">F8</f>
        <v>-8.75698</v>
      </c>
      <c r="N8" s="1" t="n">
        <f aca="false">H8</f>
        <v>14.6073</v>
      </c>
    </row>
    <row r="9" customFormat="false" ht="12.75" hidden="false" customHeight="false" outlineLevel="0" collapsed="false">
      <c r="B9" s="1" t="s">
        <v>19</v>
      </c>
      <c r="C9" s="1" t="n">
        <v>5.31649</v>
      </c>
      <c r="D9" s="1" t="n">
        <v>5.98625</v>
      </c>
      <c r="E9" s="1" t="n">
        <v>0.200242</v>
      </c>
      <c r="F9" s="1" t="n">
        <v>-8.52213</v>
      </c>
      <c r="G9" s="1" t="n">
        <v>6.07195</v>
      </c>
      <c r="H9" s="1" t="n">
        <v>15.8545</v>
      </c>
      <c r="I9" s="1" t="n">
        <v>5000</v>
      </c>
      <c r="J9" s="1" t="n">
        <v>20001</v>
      </c>
      <c r="K9" s="1" t="n">
        <f aca="false">K8+1</f>
        <v>1907</v>
      </c>
      <c r="L9" s="1" t="n">
        <f aca="false">C9</f>
        <v>5.31649</v>
      </c>
      <c r="M9" s="1" t="n">
        <f aca="false">F9</f>
        <v>-8.52213</v>
      </c>
      <c r="N9" s="1" t="n">
        <f aca="false">H9</f>
        <v>15.8545</v>
      </c>
    </row>
    <row r="10" customFormat="false" ht="12.75" hidden="false" customHeight="false" outlineLevel="0" collapsed="false">
      <c r="B10" s="1" t="s">
        <v>20</v>
      </c>
      <c r="C10" s="1" t="n">
        <v>6.26501</v>
      </c>
      <c r="D10" s="1" t="n">
        <v>6.22563</v>
      </c>
      <c r="E10" s="1" t="n">
        <v>0.207739</v>
      </c>
      <c r="F10" s="1" t="n">
        <v>-8.17103</v>
      </c>
      <c r="G10" s="1" t="n">
        <v>6.99005</v>
      </c>
      <c r="H10" s="1" t="n">
        <v>17.3953</v>
      </c>
      <c r="I10" s="1" t="n">
        <v>5000</v>
      </c>
      <c r="J10" s="1" t="n">
        <v>20001</v>
      </c>
      <c r="K10" s="1" t="n">
        <f aca="false">K9+1</f>
        <v>1908</v>
      </c>
      <c r="L10" s="1" t="n">
        <f aca="false">C10</f>
        <v>6.26501</v>
      </c>
      <c r="M10" s="1" t="n">
        <f aca="false">F10</f>
        <v>-8.17103</v>
      </c>
      <c r="N10" s="1" t="n">
        <f aca="false">H10</f>
        <v>17.3953</v>
      </c>
    </row>
    <row r="11" customFormat="false" ht="12.75" hidden="false" customHeight="false" outlineLevel="0" collapsed="false">
      <c r="B11" s="1" t="s">
        <v>21</v>
      </c>
      <c r="C11" s="1" t="n">
        <v>7.46946</v>
      </c>
      <c r="D11" s="1" t="n">
        <v>6.37902</v>
      </c>
      <c r="E11" s="1" t="n">
        <v>0.205303</v>
      </c>
      <c r="F11" s="1" t="n">
        <v>-7.03619</v>
      </c>
      <c r="G11" s="1" t="n">
        <v>8.12476</v>
      </c>
      <c r="H11" s="1" t="n">
        <v>19.161</v>
      </c>
      <c r="I11" s="1" t="n">
        <v>5000</v>
      </c>
      <c r="J11" s="1" t="n">
        <v>20001</v>
      </c>
      <c r="K11" s="1" t="n">
        <f aca="false">K10+1</f>
        <v>1909</v>
      </c>
      <c r="L11" s="1" t="n">
        <f aca="false">C11</f>
        <v>7.46946</v>
      </c>
      <c r="M11" s="1" t="n">
        <f aca="false">F11</f>
        <v>-7.03619</v>
      </c>
      <c r="N11" s="1" t="n">
        <f aca="false">H11</f>
        <v>19.161</v>
      </c>
    </row>
    <row r="12" customFormat="false" ht="12.75" hidden="false" customHeight="false" outlineLevel="0" collapsed="false">
      <c r="B12" s="1" t="s">
        <v>22</v>
      </c>
      <c r="C12" s="1" t="n">
        <v>8.75189</v>
      </c>
      <c r="D12" s="1" t="n">
        <v>6.52042</v>
      </c>
      <c r="E12" s="1" t="n">
        <v>0.203472</v>
      </c>
      <c r="F12" s="1" t="n">
        <v>-5.58975</v>
      </c>
      <c r="G12" s="1" t="n">
        <v>9.2947</v>
      </c>
      <c r="H12" s="1" t="n">
        <v>20.9716</v>
      </c>
      <c r="I12" s="1" t="n">
        <v>5000</v>
      </c>
      <c r="J12" s="1" t="n">
        <v>20001</v>
      </c>
      <c r="K12" s="1" t="n">
        <f aca="false">K11+1</f>
        <v>1910</v>
      </c>
      <c r="L12" s="1" t="n">
        <f aca="false">C12</f>
        <v>8.75189</v>
      </c>
      <c r="M12" s="1" t="n">
        <f aca="false">F12</f>
        <v>-5.58975</v>
      </c>
      <c r="N12" s="1" t="n">
        <f aca="false">H12</f>
        <v>20.9716</v>
      </c>
    </row>
    <row r="13" customFormat="false" ht="12.75" hidden="false" customHeight="false" outlineLevel="0" collapsed="false">
      <c r="B13" s="1" t="s">
        <v>23</v>
      </c>
      <c r="C13" s="1" t="n">
        <v>10.0971</v>
      </c>
      <c r="D13" s="1" t="n">
        <v>6.69556</v>
      </c>
      <c r="E13" s="1" t="n">
        <v>0.205782</v>
      </c>
      <c r="F13" s="1" t="n">
        <v>-4.37997</v>
      </c>
      <c r="G13" s="1" t="n">
        <v>10.5056</v>
      </c>
      <c r="H13" s="1" t="n">
        <v>23.3142</v>
      </c>
      <c r="I13" s="1" t="n">
        <v>5000</v>
      </c>
      <c r="J13" s="1" t="n">
        <v>20001</v>
      </c>
      <c r="K13" s="1" t="n">
        <f aca="false">K12+1</f>
        <v>1911</v>
      </c>
      <c r="L13" s="1" t="n">
        <f aca="false">C13</f>
        <v>10.0971</v>
      </c>
      <c r="M13" s="1" t="n">
        <f aca="false">F13</f>
        <v>-4.37997</v>
      </c>
      <c r="N13" s="1" t="n">
        <f aca="false">H13</f>
        <v>23.3142</v>
      </c>
    </row>
    <row r="14" customFormat="false" ht="12.75" hidden="false" customHeight="false" outlineLevel="0" collapsed="false">
      <c r="B14" s="1" t="s">
        <v>24</v>
      </c>
      <c r="C14" s="1" t="n">
        <v>11.3131</v>
      </c>
      <c r="D14" s="1" t="n">
        <v>6.87584</v>
      </c>
      <c r="E14" s="1" t="n">
        <v>0.217827</v>
      </c>
      <c r="F14" s="1" t="n">
        <v>-3.17773</v>
      </c>
      <c r="G14" s="1" t="n">
        <v>11.6157</v>
      </c>
      <c r="H14" s="1" t="n">
        <v>25.2263</v>
      </c>
      <c r="I14" s="1" t="n">
        <v>5000</v>
      </c>
      <c r="J14" s="1" t="n">
        <v>20001</v>
      </c>
      <c r="K14" s="1" t="n">
        <f aca="false">K13+1</f>
        <v>1912</v>
      </c>
      <c r="L14" s="1" t="n">
        <f aca="false">C14</f>
        <v>11.3131</v>
      </c>
      <c r="M14" s="1" t="n">
        <f aca="false">F14</f>
        <v>-3.17773</v>
      </c>
      <c r="N14" s="1" t="n">
        <f aca="false">H14</f>
        <v>25.2263</v>
      </c>
    </row>
    <row r="15" customFormat="false" ht="12.75" hidden="false" customHeight="false" outlineLevel="0" collapsed="false">
      <c r="B15" s="1" t="s">
        <v>25</v>
      </c>
      <c r="C15" s="1" t="n">
        <v>12.324</v>
      </c>
      <c r="D15" s="1" t="n">
        <v>7.0742</v>
      </c>
      <c r="E15" s="1" t="n">
        <v>0.235908</v>
      </c>
      <c r="F15" s="1" t="n">
        <v>-2.59959</v>
      </c>
      <c r="G15" s="1" t="n">
        <v>12.5806</v>
      </c>
      <c r="H15" s="1" t="n">
        <v>26.6596</v>
      </c>
      <c r="I15" s="1" t="n">
        <v>5000</v>
      </c>
      <c r="J15" s="1" t="n">
        <v>20001</v>
      </c>
      <c r="K15" s="1" t="n">
        <f aca="false">K14+1</f>
        <v>1913</v>
      </c>
      <c r="L15" s="1" t="n">
        <f aca="false">C15</f>
        <v>12.324</v>
      </c>
      <c r="M15" s="1" t="n">
        <f aca="false">F15</f>
        <v>-2.59959</v>
      </c>
      <c r="N15" s="1" t="n">
        <f aca="false">H15</f>
        <v>26.6596</v>
      </c>
    </row>
    <row r="16" customFormat="false" ht="12.75" hidden="false" customHeight="false" outlineLevel="0" collapsed="false">
      <c r="B16" s="1" t="s">
        <v>26</v>
      </c>
      <c r="C16" s="1" t="n">
        <v>13.2114</v>
      </c>
      <c r="D16" s="1" t="n">
        <v>7.25401</v>
      </c>
      <c r="E16" s="1" t="n">
        <v>0.257154</v>
      </c>
      <c r="F16" s="1" t="n">
        <v>-2.02581</v>
      </c>
      <c r="G16" s="1" t="n">
        <v>13.497</v>
      </c>
      <c r="H16" s="1" t="n">
        <v>27.9876</v>
      </c>
      <c r="I16" s="1" t="n">
        <v>5000</v>
      </c>
      <c r="J16" s="1" t="n">
        <v>20001</v>
      </c>
      <c r="K16" s="1" t="n">
        <f aca="false">K15+1</f>
        <v>1914</v>
      </c>
      <c r="L16" s="1" t="n">
        <f aca="false">C16</f>
        <v>13.2114</v>
      </c>
      <c r="M16" s="1" t="n">
        <f aca="false">F16</f>
        <v>-2.02581</v>
      </c>
      <c r="N16" s="1" t="n">
        <f aca="false">H16</f>
        <v>27.9876</v>
      </c>
    </row>
    <row r="17" customFormat="false" ht="12.75" hidden="false" customHeight="false" outlineLevel="0" collapsed="false">
      <c r="B17" s="1" t="s">
        <v>27</v>
      </c>
      <c r="C17" s="1" t="n">
        <v>13.8322</v>
      </c>
      <c r="D17" s="1" t="n">
        <v>7.38325</v>
      </c>
      <c r="E17" s="1" t="n">
        <v>0.280128</v>
      </c>
      <c r="F17" s="1" t="n">
        <v>-1.68223</v>
      </c>
      <c r="G17" s="1" t="n">
        <v>14.2638</v>
      </c>
      <c r="H17" s="1" t="n">
        <v>28.5748</v>
      </c>
      <c r="I17" s="1" t="n">
        <v>5000</v>
      </c>
      <c r="J17" s="1" t="n">
        <v>20001</v>
      </c>
      <c r="K17" s="1" t="n">
        <f aca="false">K16+1</f>
        <v>1915</v>
      </c>
      <c r="L17" s="1" t="n">
        <f aca="false">C17</f>
        <v>13.8322</v>
      </c>
      <c r="M17" s="1" t="n">
        <f aca="false">F17</f>
        <v>-1.68223</v>
      </c>
      <c r="N17" s="1" t="n">
        <f aca="false">H17</f>
        <v>28.5748</v>
      </c>
    </row>
    <row r="18" customFormat="false" ht="12.75" hidden="false" customHeight="false" outlineLevel="0" collapsed="false">
      <c r="B18" s="1" t="s">
        <v>28</v>
      </c>
      <c r="C18" s="1" t="n">
        <v>14.1945</v>
      </c>
      <c r="D18" s="1" t="n">
        <v>7.62203</v>
      </c>
      <c r="E18" s="1" t="n">
        <v>0.311762</v>
      </c>
      <c r="F18" s="1" t="n">
        <v>-2.16578</v>
      </c>
      <c r="G18" s="1" t="n">
        <v>14.8304</v>
      </c>
      <c r="H18" s="1" t="n">
        <v>28.8434</v>
      </c>
      <c r="I18" s="1" t="n">
        <v>5000</v>
      </c>
      <c r="J18" s="1" t="n">
        <v>20001</v>
      </c>
      <c r="K18" s="1" t="n">
        <f aca="false">K17+1</f>
        <v>1916</v>
      </c>
      <c r="L18" s="1" t="n">
        <f aca="false">C18</f>
        <v>14.1945</v>
      </c>
      <c r="M18" s="1" t="n">
        <f aca="false">F18</f>
        <v>-2.16578</v>
      </c>
      <c r="N18" s="1" t="n">
        <f aca="false">H18</f>
        <v>28.8434</v>
      </c>
    </row>
    <row r="19" customFormat="false" ht="12.75" hidden="false" customHeight="false" outlineLevel="0" collapsed="false">
      <c r="B19" s="1" t="s">
        <v>29</v>
      </c>
      <c r="C19" s="1" t="n">
        <v>14.4044</v>
      </c>
      <c r="D19" s="1" t="n">
        <v>7.90984</v>
      </c>
      <c r="E19" s="1" t="n">
        <v>0.34749</v>
      </c>
      <c r="F19" s="1" t="n">
        <v>-3.04249</v>
      </c>
      <c r="G19" s="1" t="n">
        <v>15.1902</v>
      </c>
      <c r="H19" s="1" t="n">
        <v>28.8381</v>
      </c>
      <c r="I19" s="1" t="n">
        <v>5000</v>
      </c>
      <c r="J19" s="1" t="n">
        <v>20001</v>
      </c>
      <c r="K19" s="1" t="n">
        <f aca="false">K18+1</f>
        <v>1917</v>
      </c>
      <c r="L19" s="1" t="n">
        <f aca="false">C19</f>
        <v>14.4044</v>
      </c>
      <c r="M19" s="1" t="n">
        <f aca="false">F19</f>
        <v>-3.04249</v>
      </c>
      <c r="N19" s="1" t="n">
        <f aca="false">H19</f>
        <v>28.8381</v>
      </c>
    </row>
    <row r="20" customFormat="false" ht="12.75" hidden="false" customHeight="false" outlineLevel="0" collapsed="false">
      <c r="B20" s="1" t="s">
        <v>30</v>
      </c>
      <c r="C20" s="1" t="n">
        <v>14.6471</v>
      </c>
      <c r="D20" s="1" t="n">
        <v>8.20979</v>
      </c>
      <c r="E20" s="1" t="n">
        <v>0.385531</v>
      </c>
      <c r="F20" s="1" t="n">
        <v>-3.98727</v>
      </c>
      <c r="G20" s="1" t="n">
        <v>15.6222</v>
      </c>
      <c r="H20" s="1" t="n">
        <v>28.99</v>
      </c>
      <c r="I20" s="1" t="n">
        <v>5000</v>
      </c>
      <c r="J20" s="1" t="n">
        <v>20001</v>
      </c>
      <c r="K20" s="1" t="n">
        <f aca="false">K19+1</f>
        <v>1918</v>
      </c>
      <c r="L20" s="1" t="n">
        <f aca="false">C20</f>
        <v>14.6471</v>
      </c>
      <c r="M20" s="1" t="n">
        <f aca="false">F20</f>
        <v>-3.98727</v>
      </c>
      <c r="N20" s="1" t="n">
        <f aca="false">H20</f>
        <v>28.99</v>
      </c>
    </row>
    <row r="21" customFormat="false" ht="12.75" hidden="false" customHeight="false" outlineLevel="0" collapsed="false">
      <c r="B21" s="1" t="s">
        <v>31</v>
      </c>
      <c r="C21" s="1" t="n">
        <v>14.953</v>
      </c>
      <c r="D21" s="1" t="n">
        <v>8.5141</v>
      </c>
      <c r="E21" s="1" t="n">
        <v>0.421565</v>
      </c>
      <c r="F21" s="1" t="n">
        <v>-4.72716</v>
      </c>
      <c r="G21" s="1" t="n">
        <v>16.026</v>
      </c>
      <c r="H21" s="1" t="n">
        <v>29.3795</v>
      </c>
      <c r="I21" s="1" t="n">
        <v>5000</v>
      </c>
      <c r="J21" s="1" t="n">
        <v>20001</v>
      </c>
      <c r="K21" s="1" t="n">
        <f aca="false">K20+1</f>
        <v>1919</v>
      </c>
      <c r="L21" s="1" t="n">
        <f aca="false">C21</f>
        <v>14.953</v>
      </c>
      <c r="M21" s="1" t="n">
        <f aca="false">F21</f>
        <v>-4.72716</v>
      </c>
      <c r="N21" s="1" t="n">
        <f aca="false">H21</f>
        <v>29.3795</v>
      </c>
    </row>
    <row r="22" customFormat="false" ht="12.75" hidden="false" customHeight="false" outlineLevel="0" collapsed="false">
      <c r="B22" s="1" t="s">
        <v>32</v>
      </c>
      <c r="C22" s="1" t="n">
        <v>15.4388</v>
      </c>
      <c r="D22" s="1" t="n">
        <v>8.76706</v>
      </c>
      <c r="E22" s="1" t="n">
        <v>0.454186</v>
      </c>
      <c r="F22" s="1" t="n">
        <v>-5.00497</v>
      </c>
      <c r="G22" s="1" t="n">
        <v>16.6207</v>
      </c>
      <c r="H22" s="1" t="n">
        <v>30.0655</v>
      </c>
      <c r="I22" s="1" t="n">
        <v>5000</v>
      </c>
      <c r="J22" s="1" t="n">
        <v>20001</v>
      </c>
      <c r="K22" s="1" t="n">
        <f aca="false">K21+1</f>
        <v>1920</v>
      </c>
      <c r="L22" s="1" t="n">
        <f aca="false">C22</f>
        <v>15.4388</v>
      </c>
      <c r="M22" s="1" t="n">
        <f aca="false">F22</f>
        <v>-5.00497</v>
      </c>
      <c r="N22" s="1" t="n">
        <f aca="false">H22</f>
        <v>30.0655</v>
      </c>
    </row>
    <row r="23" customFormat="false" ht="12.75" hidden="false" customHeight="false" outlineLevel="0" collapsed="false">
      <c r="B23" s="1" t="s">
        <v>33</v>
      </c>
      <c r="C23" s="1" t="n">
        <v>16.1449</v>
      </c>
      <c r="D23" s="1" t="n">
        <v>8.92809</v>
      </c>
      <c r="E23" s="1" t="n">
        <v>0.47533</v>
      </c>
      <c r="F23" s="1" t="n">
        <v>-4.29718</v>
      </c>
      <c r="G23" s="1" t="n">
        <v>17.4183</v>
      </c>
      <c r="H23" s="1" t="n">
        <v>30.8562</v>
      </c>
      <c r="I23" s="1" t="n">
        <v>5000</v>
      </c>
      <c r="J23" s="1" t="n">
        <v>20001</v>
      </c>
      <c r="K23" s="1" t="n">
        <f aca="false">K22+1</f>
        <v>1921</v>
      </c>
      <c r="L23" s="1" t="n">
        <f aca="false">C23</f>
        <v>16.1449</v>
      </c>
      <c r="M23" s="1" t="n">
        <f aca="false">F23</f>
        <v>-4.29718</v>
      </c>
      <c r="N23" s="1" t="n">
        <f aca="false">H23</f>
        <v>30.8562</v>
      </c>
    </row>
    <row r="24" customFormat="false" ht="12.75" hidden="false" customHeight="false" outlineLevel="0" collapsed="false">
      <c r="B24" s="1" t="s">
        <v>34</v>
      </c>
      <c r="C24" s="1" t="n">
        <v>16.8555</v>
      </c>
      <c r="D24" s="1" t="n">
        <v>9.07048</v>
      </c>
      <c r="E24" s="1" t="n">
        <v>0.498042</v>
      </c>
      <c r="F24" s="1" t="n">
        <v>-4.32997</v>
      </c>
      <c r="G24" s="1" t="n">
        <v>18.184</v>
      </c>
      <c r="H24" s="1" t="n">
        <v>31.5831</v>
      </c>
      <c r="I24" s="1" t="n">
        <v>5000</v>
      </c>
      <c r="J24" s="1" t="n">
        <v>20001</v>
      </c>
      <c r="K24" s="1" t="n">
        <f aca="false">K23+1</f>
        <v>1922</v>
      </c>
      <c r="L24" s="1" t="n">
        <f aca="false">C24</f>
        <v>16.8555</v>
      </c>
      <c r="M24" s="1" t="n">
        <f aca="false">F24</f>
        <v>-4.32997</v>
      </c>
      <c r="N24" s="1" t="n">
        <f aca="false">H24</f>
        <v>31.5831</v>
      </c>
    </row>
    <row r="25" customFormat="false" ht="12.75" hidden="false" customHeight="false" outlineLevel="0" collapsed="false">
      <c r="B25" s="1" t="s">
        <v>35</v>
      </c>
      <c r="C25" s="1" t="n">
        <v>17.5849</v>
      </c>
      <c r="D25" s="1" t="n">
        <v>9.27539</v>
      </c>
      <c r="E25" s="1" t="n">
        <v>0.524946</v>
      </c>
      <c r="F25" s="1" t="n">
        <v>-3.86117</v>
      </c>
      <c r="G25" s="1" t="n">
        <v>19.0272</v>
      </c>
      <c r="H25" s="1" t="n">
        <v>32.311</v>
      </c>
      <c r="I25" s="1" t="n">
        <v>5000</v>
      </c>
      <c r="J25" s="1" t="n">
        <v>20001</v>
      </c>
      <c r="K25" s="1" t="n">
        <f aca="false">K24+1</f>
        <v>1923</v>
      </c>
      <c r="L25" s="1" t="n">
        <f aca="false">C25</f>
        <v>17.5849</v>
      </c>
      <c r="M25" s="1" t="n">
        <f aca="false">F25</f>
        <v>-3.86117</v>
      </c>
      <c r="N25" s="1" t="n">
        <f aca="false">H25</f>
        <v>32.311</v>
      </c>
    </row>
    <row r="26" customFormat="false" ht="12.75" hidden="false" customHeight="false" outlineLevel="0" collapsed="false">
      <c r="B26" s="1" t="s">
        <v>36</v>
      </c>
      <c r="C26" s="1" t="n">
        <v>18.576</v>
      </c>
      <c r="D26" s="1" t="n">
        <v>9.39532</v>
      </c>
      <c r="E26" s="1" t="n">
        <v>0.538679</v>
      </c>
      <c r="F26" s="1" t="n">
        <v>-3.21563</v>
      </c>
      <c r="G26" s="1" t="n">
        <v>19.9929</v>
      </c>
      <c r="H26" s="1" t="n">
        <v>33.5235</v>
      </c>
      <c r="I26" s="1" t="n">
        <v>5000</v>
      </c>
      <c r="J26" s="1" t="n">
        <v>20001</v>
      </c>
      <c r="K26" s="1" t="n">
        <f aca="false">K25+1</f>
        <v>1924</v>
      </c>
      <c r="L26" s="1" t="n">
        <f aca="false">C26</f>
        <v>18.576</v>
      </c>
      <c r="M26" s="1" t="n">
        <f aca="false">F26</f>
        <v>-3.21563</v>
      </c>
      <c r="N26" s="1" t="n">
        <f aca="false">H26</f>
        <v>33.5235</v>
      </c>
    </row>
    <row r="27" customFormat="false" ht="12.75" hidden="false" customHeight="false" outlineLevel="0" collapsed="false">
      <c r="B27" s="1" t="s">
        <v>37</v>
      </c>
      <c r="C27" s="1" t="n">
        <v>19.821</v>
      </c>
      <c r="D27" s="1" t="n">
        <v>9.34869</v>
      </c>
      <c r="E27" s="1" t="n">
        <v>0.537844</v>
      </c>
      <c r="F27" s="1" t="n">
        <v>-1.82463</v>
      </c>
      <c r="G27" s="1" t="n">
        <v>21.2053</v>
      </c>
      <c r="H27" s="1" t="n">
        <v>34.7955</v>
      </c>
      <c r="I27" s="1" t="n">
        <v>5000</v>
      </c>
      <c r="J27" s="1" t="n">
        <v>20001</v>
      </c>
      <c r="K27" s="1" t="n">
        <f aca="false">K26+1</f>
        <v>1925</v>
      </c>
      <c r="L27" s="1" t="n">
        <f aca="false">C27</f>
        <v>19.821</v>
      </c>
      <c r="M27" s="1" t="n">
        <f aca="false">F27</f>
        <v>-1.82463</v>
      </c>
      <c r="N27" s="1" t="n">
        <f aca="false">H27</f>
        <v>34.7955</v>
      </c>
    </row>
    <row r="28" customFormat="false" ht="12.75" hidden="false" customHeight="false" outlineLevel="0" collapsed="false">
      <c r="B28" s="1" t="s">
        <v>38</v>
      </c>
      <c r="C28" s="1" t="n">
        <v>21.1588</v>
      </c>
      <c r="D28" s="1" t="n">
        <v>9.29127</v>
      </c>
      <c r="E28" s="1" t="n">
        <v>0.533463</v>
      </c>
      <c r="F28" s="1" t="n">
        <v>0.147713</v>
      </c>
      <c r="G28" s="1" t="n">
        <v>22.4751</v>
      </c>
      <c r="H28" s="1" t="n">
        <v>36.0104</v>
      </c>
      <c r="I28" s="1" t="n">
        <v>5000</v>
      </c>
      <c r="J28" s="1" t="n">
        <v>20001</v>
      </c>
      <c r="K28" s="1" t="n">
        <f aca="false">K27+1</f>
        <v>1926</v>
      </c>
      <c r="L28" s="1" t="n">
        <f aca="false">C28</f>
        <v>21.1588</v>
      </c>
      <c r="M28" s="1" t="n">
        <f aca="false">F28</f>
        <v>0.147713</v>
      </c>
      <c r="N28" s="1" t="n">
        <f aca="false">H28</f>
        <v>36.0104</v>
      </c>
    </row>
    <row r="29" customFormat="false" ht="12.75" hidden="false" customHeight="false" outlineLevel="0" collapsed="false">
      <c r="B29" s="1" t="s">
        <v>39</v>
      </c>
      <c r="C29" s="1" t="n">
        <v>22.6202</v>
      </c>
      <c r="D29" s="1" t="n">
        <v>9.22041</v>
      </c>
      <c r="E29" s="1" t="n">
        <v>0.526291</v>
      </c>
      <c r="F29" s="1" t="n">
        <v>1.65039</v>
      </c>
      <c r="G29" s="1" t="n">
        <v>23.9308</v>
      </c>
      <c r="H29" s="1" t="n">
        <v>37.5671</v>
      </c>
      <c r="I29" s="1" t="n">
        <v>5000</v>
      </c>
      <c r="J29" s="1" t="n">
        <v>20001</v>
      </c>
      <c r="K29" s="1" t="n">
        <f aca="false">K28+1</f>
        <v>1927</v>
      </c>
      <c r="L29" s="1" t="n">
        <f aca="false">C29</f>
        <v>22.6202</v>
      </c>
      <c r="M29" s="1" t="n">
        <f aca="false">F29</f>
        <v>1.65039</v>
      </c>
      <c r="N29" s="1" t="n">
        <f aca="false">H29</f>
        <v>37.5671</v>
      </c>
    </row>
    <row r="30" customFormat="false" ht="12.75" hidden="false" customHeight="false" outlineLevel="0" collapsed="false">
      <c r="B30" s="1" t="s">
        <v>40</v>
      </c>
      <c r="C30" s="1" t="n">
        <v>24.4221</v>
      </c>
      <c r="D30" s="1" t="n">
        <v>9.00416</v>
      </c>
      <c r="E30" s="1" t="n">
        <v>0.500777</v>
      </c>
      <c r="F30" s="1" t="n">
        <v>3.86267</v>
      </c>
      <c r="G30" s="1" t="n">
        <v>25.6274</v>
      </c>
      <c r="H30" s="1" t="n">
        <v>39.2952</v>
      </c>
      <c r="I30" s="1" t="n">
        <v>5000</v>
      </c>
      <c r="J30" s="1" t="n">
        <v>20001</v>
      </c>
      <c r="K30" s="1" t="n">
        <f aca="false">K29+1</f>
        <v>1928</v>
      </c>
      <c r="L30" s="1" t="n">
        <f aca="false">C30</f>
        <v>24.4221</v>
      </c>
      <c r="M30" s="1" t="n">
        <f aca="false">F30</f>
        <v>3.86267</v>
      </c>
      <c r="N30" s="1" t="n">
        <f aca="false">H30</f>
        <v>39.2952</v>
      </c>
    </row>
    <row r="31" customFormat="false" ht="12.75" hidden="false" customHeight="false" outlineLevel="0" collapsed="false">
      <c r="B31" s="1" t="s">
        <v>41</v>
      </c>
      <c r="C31" s="1" t="n">
        <v>26.5266</v>
      </c>
      <c r="D31" s="1" t="n">
        <v>8.6813</v>
      </c>
      <c r="E31" s="1" t="n">
        <v>0.461681</v>
      </c>
      <c r="F31" s="1" t="n">
        <v>7.14372</v>
      </c>
      <c r="G31" s="1" t="n">
        <v>27.5674</v>
      </c>
      <c r="H31" s="1" t="n">
        <v>41.5968</v>
      </c>
      <c r="I31" s="1" t="n">
        <v>5000</v>
      </c>
      <c r="J31" s="1" t="n">
        <v>20001</v>
      </c>
      <c r="K31" s="1" t="n">
        <f aca="false">K30+1</f>
        <v>1929</v>
      </c>
      <c r="L31" s="1" t="n">
        <f aca="false">C31</f>
        <v>26.5266</v>
      </c>
      <c r="M31" s="1" t="n">
        <f aca="false">F31</f>
        <v>7.14372</v>
      </c>
      <c r="N31" s="1" t="n">
        <f aca="false">H31</f>
        <v>41.5968</v>
      </c>
    </row>
    <row r="32" customFormat="false" ht="12.75" hidden="false" customHeight="false" outlineLevel="0" collapsed="false">
      <c r="B32" s="1" t="s">
        <v>42</v>
      </c>
      <c r="C32" s="1" t="n">
        <v>28.6113</v>
      </c>
      <c r="D32" s="1" t="n">
        <v>8.4615</v>
      </c>
      <c r="E32" s="1" t="n">
        <v>0.429026</v>
      </c>
      <c r="F32" s="1" t="n">
        <v>9.8222</v>
      </c>
      <c r="G32" s="1" t="n">
        <v>29.5221</v>
      </c>
      <c r="H32" s="1" t="n">
        <v>43.5517</v>
      </c>
      <c r="I32" s="1" t="n">
        <v>5000</v>
      </c>
      <c r="J32" s="1" t="n">
        <v>20001</v>
      </c>
      <c r="K32" s="1" t="n">
        <f aca="false">K31+1</f>
        <v>1930</v>
      </c>
      <c r="L32" s="1" t="n">
        <f aca="false">C32</f>
        <v>28.6113</v>
      </c>
      <c r="M32" s="1" t="n">
        <f aca="false">F32</f>
        <v>9.8222</v>
      </c>
      <c r="N32" s="1" t="n">
        <f aca="false">H32</f>
        <v>43.5517</v>
      </c>
    </row>
    <row r="33" customFormat="false" ht="12.75" hidden="false" customHeight="false" outlineLevel="0" collapsed="false">
      <c r="B33" s="1" t="s">
        <v>43</v>
      </c>
      <c r="C33" s="1" t="n">
        <v>30.5555</v>
      </c>
      <c r="D33" s="1" t="n">
        <v>8.29518</v>
      </c>
      <c r="E33" s="1" t="n">
        <v>0.404352</v>
      </c>
      <c r="F33" s="1" t="n">
        <v>12.1108</v>
      </c>
      <c r="G33" s="1" t="n">
        <v>31.3742</v>
      </c>
      <c r="H33" s="1" t="n">
        <v>45.5529</v>
      </c>
      <c r="I33" s="1" t="n">
        <v>5000</v>
      </c>
      <c r="J33" s="1" t="n">
        <v>20001</v>
      </c>
      <c r="K33" s="1" t="n">
        <f aca="false">K32+1</f>
        <v>1931</v>
      </c>
      <c r="L33" s="1" t="n">
        <f aca="false">C33</f>
        <v>30.5555</v>
      </c>
      <c r="M33" s="1" t="n">
        <f aca="false">F33</f>
        <v>12.1108</v>
      </c>
      <c r="N33" s="1" t="n">
        <f aca="false">H33</f>
        <v>45.5529</v>
      </c>
    </row>
    <row r="34" customFormat="false" ht="12.75" hidden="false" customHeight="false" outlineLevel="0" collapsed="false">
      <c r="B34" s="1" t="s">
        <v>44</v>
      </c>
      <c r="C34" s="1" t="n">
        <v>32.3216</v>
      </c>
      <c r="D34" s="1" t="n">
        <v>8.24436</v>
      </c>
      <c r="E34" s="1" t="n">
        <v>0.39213</v>
      </c>
      <c r="F34" s="1" t="n">
        <v>14.0641</v>
      </c>
      <c r="G34" s="1" t="n">
        <v>32.9818</v>
      </c>
      <c r="H34" s="1" t="n">
        <v>47.6466</v>
      </c>
      <c r="I34" s="1" t="n">
        <v>5000</v>
      </c>
      <c r="J34" s="1" t="n">
        <v>20001</v>
      </c>
      <c r="K34" s="1" t="n">
        <f aca="false">K33+1</f>
        <v>1932</v>
      </c>
      <c r="L34" s="1" t="n">
        <f aca="false">C34</f>
        <v>32.3216</v>
      </c>
      <c r="M34" s="1" t="n">
        <f aca="false">F34</f>
        <v>14.0641</v>
      </c>
      <c r="N34" s="1" t="n">
        <f aca="false">H34</f>
        <v>47.6466</v>
      </c>
    </row>
    <row r="35" customFormat="false" ht="12.75" hidden="false" customHeight="false" outlineLevel="0" collapsed="false">
      <c r="B35" s="1" t="s">
        <v>45</v>
      </c>
      <c r="C35" s="1" t="n">
        <v>33.9832</v>
      </c>
      <c r="D35" s="1" t="n">
        <v>8.20335</v>
      </c>
      <c r="E35" s="1" t="n">
        <v>0.386601</v>
      </c>
      <c r="F35" s="1" t="n">
        <v>16.3012</v>
      </c>
      <c r="G35" s="1" t="n">
        <v>34.534</v>
      </c>
      <c r="H35" s="1" t="n">
        <v>49.2594</v>
      </c>
      <c r="I35" s="1" t="n">
        <v>5000</v>
      </c>
      <c r="J35" s="1" t="n">
        <v>20001</v>
      </c>
      <c r="K35" s="1" t="n">
        <f aca="false">K34+1</f>
        <v>1933</v>
      </c>
      <c r="L35" s="1" t="n">
        <f aca="false">C35</f>
        <v>33.9832</v>
      </c>
      <c r="M35" s="1" t="n">
        <f aca="false">F35</f>
        <v>16.3012</v>
      </c>
      <c r="N35" s="1" t="n">
        <f aca="false">H35</f>
        <v>49.2594</v>
      </c>
    </row>
    <row r="36" customFormat="false" ht="12.75" hidden="false" customHeight="false" outlineLevel="0" collapsed="false">
      <c r="B36" s="1" t="s">
        <v>46</v>
      </c>
      <c r="C36" s="1" t="n">
        <v>35.5158</v>
      </c>
      <c r="D36" s="1" t="n">
        <v>8.24188</v>
      </c>
      <c r="E36" s="1" t="n">
        <v>0.389881</v>
      </c>
      <c r="F36" s="1" t="n">
        <v>17.7961</v>
      </c>
      <c r="G36" s="1" t="n">
        <v>36.0192</v>
      </c>
      <c r="H36" s="1" t="n">
        <v>50.893</v>
      </c>
      <c r="I36" s="1" t="n">
        <v>5000</v>
      </c>
      <c r="J36" s="1" t="n">
        <v>20001</v>
      </c>
      <c r="K36" s="1" t="n">
        <f aca="false">K35+1</f>
        <v>1934</v>
      </c>
      <c r="L36" s="1" t="n">
        <f aca="false">C36</f>
        <v>35.5158</v>
      </c>
      <c r="M36" s="1" t="n">
        <f aca="false">F36</f>
        <v>17.7961</v>
      </c>
      <c r="N36" s="1" t="n">
        <f aca="false">H36</f>
        <v>50.893</v>
      </c>
    </row>
    <row r="37" customFormat="false" ht="12.75" hidden="false" customHeight="false" outlineLevel="0" collapsed="false">
      <c r="B37" s="1" t="s">
        <v>47</v>
      </c>
      <c r="C37" s="1" t="n">
        <v>37.0753</v>
      </c>
      <c r="D37" s="1" t="n">
        <v>8.27913</v>
      </c>
      <c r="E37" s="1" t="n">
        <v>0.39267</v>
      </c>
      <c r="F37" s="1" t="n">
        <v>19.3055</v>
      </c>
      <c r="G37" s="1" t="n">
        <v>37.5443</v>
      </c>
      <c r="H37" s="1" t="n">
        <v>52.6649</v>
      </c>
      <c r="I37" s="1" t="n">
        <v>5000</v>
      </c>
      <c r="J37" s="1" t="n">
        <v>20001</v>
      </c>
      <c r="K37" s="1" t="n">
        <f aca="false">K36+1</f>
        <v>1935</v>
      </c>
      <c r="L37" s="1" t="n">
        <f aca="false">C37</f>
        <v>37.0753</v>
      </c>
      <c r="M37" s="1" t="n">
        <f aca="false">F37</f>
        <v>19.3055</v>
      </c>
      <c r="N37" s="1" t="n">
        <f aca="false">H37</f>
        <v>52.6649</v>
      </c>
    </row>
    <row r="38" customFormat="false" ht="12.75" hidden="false" customHeight="false" outlineLevel="0" collapsed="false">
      <c r="B38" s="1" t="s">
        <v>48</v>
      </c>
      <c r="C38" s="1" t="n">
        <v>38.7542</v>
      </c>
      <c r="D38" s="1" t="n">
        <v>8.22361</v>
      </c>
      <c r="E38" s="1" t="n">
        <v>0.387767</v>
      </c>
      <c r="F38" s="1" t="n">
        <v>21.2928</v>
      </c>
      <c r="G38" s="1" t="n">
        <v>39.1574</v>
      </c>
      <c r="H38" s="1" t="n">
        <v>54.3481</v>
      </c>
      <c r="I38" s="1" t="n">
        <v>5000</v>
      </c>
      <c r="J38" s="1" t="n">
        <v>20001</v>
      </c>
      <c r="K38" s="1" t="n">
        <f aca="false">K37+1</f>
        <v>1936</v>
      </c>
      <c r="L38" s="1" t="n">
        <f aca="false">C38</f>
        <v>38.7542</v>
      </c>
      <c r="M38" s="1" t="n">
        <f aca="false">F38</f>
        <v>21.2928</v>
      </c>
      <c r="N38" s="1" t="n">
        <f aca="false">H38</f>
        <v>54.3481</v>
      </c>
    </row>
    <row r="39" customFormat="false" ht="12.75" hidden="false" customHeight="false" outlineLevel="0" collapsed="false">
      <c r="B39" s="1" t="s">
        <v>49</v>
      </c>
      <c r="C39" s="1" t="n">
        <v>40.5041</v>
      </c>
      <c r="D39" s="1" t="n">
        <v>8.14405</v>
      </c>
      <c r="E39" s="1" t="n">
        <v>0.379287</v>
      </c>
      <c r="F39" s="1" t="n">
        <v>23.4497</v>
      </c>
      <c r="G39" s="1" t="n">
        <v>40.7661</v>
      </c>
      <c r="H39" s="1" t="n">
        <v>56.0024</v>
      </c>
      <c r="I39" s="1" t="n">
        <v>5000</v>
      </c>
      <c r="J39" s="1" t="n">
        <v>20001</v>
      </c>
      <c r="K39" s="1" t="n">
        <f aca="false">K38+1</f>
        <v>1937</v>
      </c>
      <c r="L39" s="1" t="n">
        <f aca="false">C39</f>
        <v>40.5041</v>
      </c>
      <c r="M39" s="1" t="n">
        <f aca="false">F39</f>
        <v>23.4497</v>
      </c>
      <c r="N39" s="1" t="n">
        <f aca="false">H39</f>
        <v>56.0024</v>
      </c>
    </row>
    <row r="40" customFormat="false" ht="12.75" hidden="false" customHeight="false" outlineLevel="0" collapsed="false">
      <c r="B40" s="1" t="s">
        <v>50</v>
      </c>
      <c r="C40" s="1" t="n">
        <v>42.254</v>
      </c>
      <c r="D40" s="1" t="n">
        <v>8.08708</v>
      </c>
      <c r="E40" s="1" t="n">
        <v>0.372551</v>
      </c>
      <c r="F40" s="1" t="n">
        <v>25.6218</v>
      </c>
      <c r="G40" s="1" t="n">
        <v>42.4002</v>
      </c>
      <c r="H40" s="1" t="n">
        <v>58.1353</v>
      </c>
      <c r="I40" s="1" t="n">
        <v>5000</v>
      </c>
      <c r="J40" s="1" t="n">
        <v>20001</v>
      </c>
      <c r="K40" s="1" t="n">
        <f aca="false">K39+1</f>
        <v>1938</v>
      </c>
      <c r="L40" s="1" t="n">
        <f aca="false">C40</f>
        <v>42.254</v>
      </c>
      <c r="M40" s="1" t="n">
        <f aca="false">F40</f>
        <v>25.6218</v>
      </c>
      <c r="N40" s="1" t="n">
        <f aca="false">H40</f>
        <v>58.1353</v>
      </c>
    </row>
    <row r="41" customFormat="false" ht="12.75" hidden="false" customHeight="false" outlineLevel="0" collapsed="false">
      <c r="B41" s="1" t="s">
        <v>51</v>
      </c>
      <c r="C41" s="1" t="n">
        <v>43.8556</v>
      </c>
      <c r="D41" s="1" t="n">
        <v>8.08223</v>
      </c>
      <c r="E41" s="1" t="n">
        <v>0.369336</v>
      </c>
      <c r="F41" s="1" t="n">
        <v>27.1771</v>
      </c>
      <c r="G41" s="1" t="n">
        <v>43.9971</v>
      </c>
      <c r="H41" s="1" t="n">
        <v>59.6633</v>
      </c>
      <c r="I41" s="1" t="n">
        <v>5000</v>
      </c>
      <c r="J41" s="1" t="n">
        <v>20001</v>
      </c>
      <c r="K41" s="1" t="n">
        <f aca="false">K40+1</f>
        <v>1939</v>
      </c>
      <c r="L41" s="1" t="n">
        <f aca="false">C41</f>
        <v>43.8556</v>
      </c>
      <c r="M41" s="1" t="n">
        <f aca="false">F41</f>
        <v>27.1771</v>
      </c>
      <c r="N41" s="1" t="n">
        <f aca="false">H41</f>
        <v>59.6633</v>
      </c>
    </row>
    <row r="42" customFormat="false" ht="12.75" hidden="false" customHeight="false" outlineLevel="0" collapsed="false">
      <c r="B42" s="1" t="s">
        <v>52</v>
      </c>
      <c r="C42" s="1" t="n">
        <v>45.5051</v>
      </c>
      <c r="D42" s="1" t="n">
        <v>8.06512</v>
      </c>
      <c r="E42" s="1" t="n">
        <v>0.367441</v>
      </c>
      <c r="F42" s="1" t="n">
        <v>29.1063</v>
      </c>
      <c r="G42" s="1" t="n">
        <v>45.5098</v>
      </c>
      <c r="H42" s="1" t="n">
        <v>61.4348</v>
      </c>
      <c r="I42" s="1" t="n">
        <v>5000</v>
      </c>
      <c r="J42" s="1" t="n">
        <v>20001</v>
      </c>
      <c r="K42" s="1" t="n">
        <f aca="false">K41+1</f>
        <v>1940</v>
      </c>
      <c r="L42" s="1" t="n">
        <f aca="false">C42</f>
        <v>45.5051</v>
      </c>
      <c r="M42" s="1" t="n">
        <f aca="false">F42</f>
        <v>29.1063</v>
      </c>
      <c r="N42" s="1" t="n">
        <f aca="false">H42</f>
        <v>61.4348</v>
      </c>
    </row>
    <row r="43" customFormat="false" ht="12.75" hidden="false" customHeight="false" outlineLevel="0" collapsed="false">
      <c r="B43" s="1" t="s">
        <v>53</v>
      </c>
      <c r="C43" s="1" t="n">
        <v>47.1663</v>
      </c>
      <c r="D43" s="1" t="n">
        <v>8.03019</v>
      </c>
      <c r="E43" s="1" t="n">
        <v>0.365165</v>
      </c>
      <c r="F43" s="1" t="n">
        <v>31.2481</v>
      </c>
      <c r="G43" s="1" t="n">
        <v>47.0951</v>
      </c>
      <c r="H43" s="1" t="n">
        <v>63.1065</v>
      </c>
      <c r="I43" s="1" t="n">
        <v>5000</v>
      </c>
      <c r="J43" s="1" t="n">
        <v>20001</v>
      </c>
      <c r="K43" s="1" t="n">
        <f aca="false">K42+1</f>
        <v>1941</v>
      </c>
      <c r="L43" s="1" t="n">
        <f aca="false">C43</f>
        <v>47.1663</v>
      </c>
      <c r="M43" s="1" t="n">
        <f aca="false">F43</f>
        <v>31.2481</v>
      </c>
      <c r="N43" s="1" t="n">
        <f aca="false">H43</f>
        <v>63.1065</v>
      </c>
    </row>
    <row r="44" customFormat="false" ht="12.75" hidden="false" customHeight="false" outlineLevel="0" collapsed="false">
      <c r="B44" s="1" t="s">
        <v>54</v>
      </c>
      <c r="C44" s="1" t="n">
        <v>48.5259</v>
      </c>
      <c r="D44" s="1" t="n">
        <v>8.09456</v>
      </c>
      <c r="E44" s="1" t="n">
        <v>0.36519</v>
      </c>
      <c r="F44" s="1" t="n">
        <v>32.352</v>
      </c>
      <c r="G44" s="1" t="n">
        <v>48.4002</v>
      </c>
      <c r="H44" s="1" t="n">
        <v>64.4351</v>
      </c>
      <c r="I44" s="1" t="n">
        <v>5000</v>
      </c>
      <c r="J44" s="1" t="n">
        <v>20001</v>
      </c>
      <c r="K44" s="1" t="n">
        <f aca="false">K43+1</f>
        <v>1942</v>
      </c>
      <c r="L44" s="1" t="n">
        <f aca="false">C44</f>
        <v>48.5259</v>
      </c>
      <c r="M44" s="1" t="n">
        <f aca="false">F44</f>
        <v>32.352</v>
      </c>
      <c r="N44" s="1" t="n">
        <f aca="false">H44</f>
        <v>64.4351</v>
      </c>
    </row>
    <row r="45" customFormat="false" ht="12.75" hidden="false" customHeight="false" outlineLevel="0" collapsed="false">
      <c r="B45" s="1" t="s">
        <v>55</v>
      </c>
      <c r="C45" s="1" t="n">
        <v>49.7396</v>
      </c>
      <c r="D45" s="1" t="n">
        <v>8.11799</v>
      </c>
      <c r="E45" s="1" t="n">
        <v>0.365313</v>
      </c>
      <c r="F45" s="1" t="n">
        <v>33.6751</v>
      </c>
      <c r="G45" s="1" t="n">
        <v>49.6323</v>
      </c>
      <c r="H45" s="1" t="n">
        <v>65.8341</v>
      </c>
      <c r="I45" s="1" t="n">
        <v>5000</v>
      </c>
      <c r="J45" s="1" t="n">
        <v>20001</v>
      </c>
      <c r="K45" s="1" t="n">
        <f aca="false">K44+1</f>
        <v>1943</v>
      </c>
      <c r="L45" s="1" t="n">
        <f aca="false">C45</f>
        <v>49.7396</v>
      </c>
      <c r="M45" s="1" t="n">
        <f aca="false">F45</f>
        <v>33.6751</v>
      </c>
      <c r="N45" s="1" t="n">
        <f aca="false">H45</f>
        <v>65.8341</v>
      </c>
    </row>
    <row r="46" customFormat="false" ht="12.75" hidden="false" customHeight="false" outlineLevel="0" collapsed="false">
      <c r="B46" s="1" t="s">
        <v>56</v>
      </c>
      <c r="C46" s="1" t="n">
        <v>50.9059</v>
      </c>
      <c r="D46" s="1" t="n">
        <v>8.12634</v>
      </c>
      <c r="E46" s="1" t="n">
        <v>0.366145</v>
      </c>
      <c r="F46" s="1" t="n">
        <v>34.7591</v>
      </c>
      <c r="G46" s="1" t="n">
        <v>50.7911</v>
      </c>
      <c r="H46" s="1" t="n">
        <v>67.0298</v>
      </c>
      <c r="I46" s="1" t="n">
        <v>5000</v>
      </c>
      <c r="J46" s="1" t="n">
        <v>20001</v>
      </c>
      <c r="K46" s="1" t="n">
        <f aca="false">K45+1</f>
        <v>1944</v>
      </c>
      <c r="L46" s="1" t="n">
        <f aca="false">C46</f>
        <v>50.9059</v>
      </c>
      <c r="M46" s="1" t="n">
        <f aca="false">F46</f>
        <v>34.7591</v>
      </c>
      <c r="N46" s="1" t="n">
        <f aca="false">H46</f>
        <v>67.0298</v>
      </c>
    </row>
    <row r="47" customFormat="false" ht="12.75" hidden="false" customHeight="false" outlineLevel="0" collapsed="false">
      <c r="B47" s="1" t="s">
        <v>57</v>
      </c>
      <c r="C47" s="1" t="n">
        <v>52.0165</v>
      </c>
      <c r="D47" s="1" t="n">
        <v>8.18051</v>
      </c>
      <c r="E47" s="1" t="n">
        <v>0.368653</v>
      </c>
      <c r="F47" s="1" t="n">
        <v>35.7113</v>
      </c>
      <c r="G47" s="1" t="n">
        <v>52.0022</v>
      </c>
      <c r="H47" s="1" t="n">
        <v>67.999</v>
      </c>
      <c r="I47" s="1" t="n">
        <v>5000</v>
      </c>
      <c r="J47" s="1" t="n">
        <v>20001</v>
      </c>
      <c r="K47" s="1" t="n">
        <f aca="false">K46+1</f>
        <v>1945</v>
      </c>
      <c r="L47" s="1" t="n">
        <f aca="false">C47</f>
        <v>52.0165</v>
      </c>
      <c r="M47" s="1" t="n">
        <f aca="false">F47</f>
        <v>35.7113</v>
      </c>
      <c r="N47" s="1" t="n">
        <f aca="false">H47</f>
        <v>67.999</v>
      </c>
    </row>
    <row r="48" customFormat="false" ht="12.75" hidden="false" customHeight="false" outlineLevel="0" collapsed="false">
      <c r="B48" s="1" t="s">
        <v>58</v>
      </c>
      <c r="C48" s="1" t="n">
        <v>53.5729</v>
      </c>
      <c r="D48" s="1" t="n">
        <v>8.19174</v>
      </c>
      <c r="E48" s="1" t="n">
        <v>0.367377</v>
      </c>
      <c r="F48" s="1" t="n">
        <v>37.3241</v>
      </c>
      <c r="G48" s="1" t="n">
        <v>53.519</v>
      </c>
      <c r="H48" s="1" t="n">
        <v>69.8114</v>
      </c>
      <c r="I48" s="1" t="n">
        <v>5000</v>
      </c>
      <c r="J48" s="1" t="n">
        <v>20001</v>
      </c>
      <c r="K48" s="1" t="n">
        <f aca="false">K47+1</f>
        <v>1946</v>
      </c>
      <c r="L48" s="1" t="n">
        <f aca="false">C48</f>
        <v>53.5729</v>
      </c>
      <c r="M48" s="1" t="n">
        <f aca="false">F48</f>
        <v>37.3241</v>
      </c>
      <c r="N48" s="1" t="n">
        <f aca="false">H48</f>
        <v>69.8114</v>
      </c>
    </row>
    <row r="49" customFormat="false" ht="12.75" hidden="false" customHeight="false" outlineLevel="0" collapsed="false">
      <c r="B49" s="1" t="s">
        <v>59</v>
      </c>
      <c r="C49" s="1" t="n">
        <v>54.9942</v>
      </c>
      <c r="D49" s="1" t="n">
        <v>8.22305</v>
      </c>
      <c r="E49" s="1" t="n">
        <v>0.371151</v>
      </c>
      <c r="F49" s="1" t="n">
        <v>38.5352</v>
      </c>
      <c r="G49" s="1" t="n">
        <v>54.9242</v>
      </c>
      <c r="H49" s="1" t="n">
        <v>71.284</v>
      </c>
      <c r="I49" s="1" t="n">
        <v>5000</v>
      </c>
      <c r="J49" s="1" t="n">
        <v>20001</v>
      </c>
      <c r="K49" s="1" t="n">
        <f aca="false">K48+1</f>
        <v>1947</v>
      </c>
      <c r="L49" s="1" t="n">
        <f aca="false">C49</f>
        <v>54.9942</v>
      </c>
      <c r="M49" s="1" t="n">
        <f aca="false">F49</f>
        <v>38.5352</v>
      </c>
      <c r="N49" s="1" t="n">
        <f aca="false">H49</f>
        <v>71.284</v>
      </c>
    </row>
    <row r="50" customFormat="false" ht="12.75" hidden="false" customHeight="false" outlineLevel="0" collapsed="false">
      <c r="B50" s="1" t="s">
        <v>60</v>
      </c>
      <c r="C50" s="1" t="n">
        <v>56.6236</v>
      </c>
      <c r="D50" s="1" t="n">
        <v>8.25518</v>
      </c>
      <c r="E50" s="1" t="n">
        <v>0.374934</v>
      </c>
      <c r="F50" s="1" t="n">
        <v>40.1441</v>
      </c>
      <c r="G50" s="1" t="n">
        <v>56.472</v>
      </c>
      <c r="H50" s="1" t="n">
        <v>73.1494</v>
      </c>
      <c r="I50" s="1" t="n">
        <v>5000</v>
      </c>
      <c r="J50" s="1" t="n">
        <v>20001</v>
      </c>
      <c r="K50" s="1" t="n">
        <f aca="false">K49+1</f>
        <v>1948</v>
      </c>
      <c r="L50" s="1" t="n">
        <f aca="false">C50</f>
        <v>56.6236</v>
      </c>
      <c r="M50" s="1" t="n">
        <f aca="false">F50</f>
        <v>40.1441</v>
      </c>
      <c r="N50" s="1" t="n">
        <f aca="false">H50</f>
        <v>73.1494</v>
      </c>
    </row>
    <row r="51" customFormat="false" ht="12.75" hidden="false" customHeight="false" outlineLevel="0" collapsed="false">
      <c r="B51" s="1" t="s">
        <v>61</v>
      </c>
      <c r="C51" s="1" t="n">
        <v>58.2327</v>
      </c>
      <c r="D51" s="1" t="n">
        <v>8.30295</v>
      </c>
      <c r="E51" s="1" t="n">
        <v>0.380822</v>
      </c>
      <c r="F51" s="1" t="n">
        <v>41.8827</v>
      </c>
      <c r="G51" s="1" t="n">
        <v>57.9846</v>
      </c>
      <c r="H51" s="1" t="n">
        <v>74.883</v>
      </c>
      <c r="I51" s="1" t="n">
        <v>5000</v>
      </c>
      <c r="J51" s="1" t="n">
        <v>20001</v>
      </c>
      <c r="K51" s="1" t="n">
        <f aca="false">K50+1</f>
        <v>1949</v>
      </c>
      <c r="L51" s="1" t="n">
        <f aca="false">C51</f>
        <v>58.2327</v>
      </c>
      <c r="M51" s="1" t="n">
        <f aca="false">F51</f>
        <v>41.8827</v>
      </c>
      <c r="N51" s="1" t="n">
        <f aca="false">H51</f>
        <v>74.883</v>
      </c>
    </row>
    <row r="52" customFormat="false" ht="12.75" hidden="false" customHeight="false" outlineLevel="0" collapsed="false">
      <c r="B52" s="1" t="s">
        <v>62</v>
      </c>
      <c r="C52" s="1" t="n">
        <v>59.818</v>
      </c>
      <c r="D52" s="1" t="n">
        <v>8.39203</v>
      </c>
      <c r="E52" s="1" t="n">
        <v>0.386825</v>
      </c>
      <c r="F52" s="1" t="n">
        <v>43.5859</v>
      </c>
      <c r="G52" s="1" t="n">
        <v>59.3982</v>
      </c>
      <c r="H52" s="1" t="n">
        <v>76.919</v>
      </c>
      <c r="I52" s="1" t="n">
        <v>5000</v>
      </c>
      <c r="J52" s="1" t="n">
        <v>20001</v>
      </c>
      <c r="K52" s="1" t="n">
        <f aca="false">K51+1</f>
        <v>1950</v>
      </c>
      <c r="L52" s="1" t="n">
        <f aca="false">C52</f>
        <v>59.818</v>
      </c>
      <c r="M52" s="1" t="n">
        <f aca="false">F52</f>
        <v>43.5859</v>
      </c>
      <c r="N52" s="1" t="n">
        <f aca="false">H52</f>
        <v>76.919</v>
      </c>
    </row>
    <row r="53" customFormat="false" ht="12.75" hidden="false" customHeight="false" outlineLevel="0" collapsed="false">
      <c r="B53" s="1" t="s">
        <v>63</v>
      </c>
      <c r="C53" s="1" t="n">
        <v>61.465</v>
      </c>
      <c r="D53" s="1" t="n">
        <v>8.54251</v>
      </c>
      <c r="E53" s="1" t="n">
        <v>0.399091</v>
      </c>
      <c r="F53" s="1" t="n">
        <v>45.3227</v>
      </c>
      <c r="G53" s="1" t="n">
        <v>60.9093</v>
      </c>
      <c r="H53" s="1" t="n">
        <v>79.4837</v>
      </c>
      <c r="I53" s="1" t="n">
        <v>5000</v>
      </c>
      <c r="J53" s="1" t="n">
        <v>20001</v>
      </c>
      <c r="K53" s="1" t="n">
        <f aca="false">K52+1</f>
        <v>1951</v>
      </c>
      <c r="L53" s="1" t="n">
        <f aca="false">C53</f>
        <v>61.465</v>
      </c>
      <c r="M53" s="1" t="n">
        <f aca="false">F53</f>
        <v>45.3227</v>
      </c>
      <c r="N53" s="1" t="n">
        <f aca="false">H53</f>
        <v>79.4837</v>
      </c>
    </row>
    <row r="54" customFormat="false" ht="12.75" hidden="false" customHeight="false" outlineLevel="0" collapsed="false">
      <c r="B54" s="1" t="s">
        <v>64</v>
      </c>
      <c r="C54" s="1" t="n">
        <v>62.8875</v>
      </c>
      <c r="D54" s="1" t="n">
        <v>8.66964</v>
      </c>
      <c r="E54" s="1" t="n">
        <v>0.410569</v>
      </c>
      <c r="F54" s="1" t="n">
        <v>46.6536</v>
      </c>
      <c r="G54" s="1" t="n">
        <v>62.2953</v>
      </c>
      <c r="H54" s="1" t="n">
        <v>81.2669</v>
      </c>
      <c r="I54" s="1" t="n">
        <v>5000</v>
      </c>
      <c r="J54" s="1" t="n">
        <v>20001</v>
      </c>
      <c r="K54" s="1" t="n">
        <f aca="false">K53+1</f>
        <v>1952</v>
      </c>
      <c r="L54" s="1" t="n">
        <f aca="false">C54</f>
        <v>62.8875</v>
      </c>
      <c r="M54" s="1" t="n">
        <f aca="false">F54</f>
        <v>46.6536</v>
      </c>
      <c r="N54" s="1" t="n">
        <f aca="false">H54</f>
        <v>81.2669</v>
      </c>
    </row>
    <row r="55" customFormat="false" ht="12.75" hidden="false" customHeight="false" outlineLevel="0" collapsed="false">
      <c r="B55" s="1" t="s">
        <v>65</v>
      </c>
      <c r="C55" s="1" t="n">
        <v>64.0539</v>
      </c>
      <c r="D55" s="1" t="n">
        <v>8.76692</v>
      </c>
      <c r="E55" s="1" t="n">
        <v>0.416775</v>
      </c>
      <c r="F55" s="1" t="n">
        <v>47.5398</v>
      </c>
      <c r="G55" s="1" t="n">
        <v>63.4467</v>
      </c>
      <c r="H55" s="1" t="n">
        <v>82.7229</v>
      </c>
      <c r="I55" s="1" t="n">
        <v>5000</v>
      </c>
      <c r="J55" s="1" t="n">
        <v>20001</v>
      </c>
      <c r="K55" s="1" t="n">
        <f aca="false">K54+1</f>
        <v>1953</v>
      </c>
      <c r="L55" s="1" t="n">
        <f aca="false">C55</f>
        <v>64.0539</v>
      </c>
      <c r="M55" s="1" t="n">
        <f aca="false">F55</f>
        <v>47.5398</v>
      </c>
      <c r="N55" s="1" t="n">
        <f aca="false">H55</f>
        <v>82.7229</v>
      </c>
    </row>
    <row r="56" customFormat="false" ht="12.75" hidden="false" customHeight="false" outlineLevel="0" collapsed="false">
      <c r="B56" s="1" t="s">
        <v>66</v>
      </c>
      <c r="C56" s="1" t="n">
        <v>65.0589</v>
      </c>
      <c r="D56" s="1" t="n">
        <v>8.79976</v>
      </c>
      <c r="E56" s="1" t="n">
        <v>0.417037</v>
      </c>
      <c r="F56" s="1" t="n">
        <v>48.5353</v>
      </c>
      <c r="G56" s="1" t="n">
        <v>64.5329</v>
      </c>
      <c r="H56" s="1" t="n">
        <v>83.9561</v>
      </c>
      <c r="I56" s="1" t="n">
        <v>5000</v>
      </c>
      <c r="J56" s="1" t="n">
        <v>20001</v>
      </c>
      <c r="K56" s="1" t="n">
        <f aca="false">K55+1</f>
        <v>1954</v>
      </c>
      <c r="L56" s="1" t="n">
        <f aca="false">C56</f>
        <v>65.0589</v>
      </c>
      <c r="M56" s="1" t="n">
        <f aca="false">F56</f>
        <v>48.5353</v>
      </c>
      <c r="N56" s="1" t="n">
        <f aca="false">H56</f>
        <v>83.9561</v>
      </c>
    </row>
    <row r="57" customFormat="false" ht="12.75" hidden="false" customHeight="false" outlineLevel="0" collapsed="false">
      <c r="B57" s="1" t="s">
        <v>67</v>
      </c>
      <c r="C57" s="1" t="n">
        <v>65.9182</v>
      </c>
      <c r="D57" s="1" t="n">
        <v>8.79964</v>
      </c>
      <c r="E57" s="1" t="n">
        <v>0.412827</v>
      </c>
      <c r="F57" s="1" t="n">
        <v>49.4412</v>
      </c>
      <c r="G57" s="1" t="n">
        <v>65.3655</v>
      </c>
      <c r="H57" s="1" t="n">
        <v>84.7961</v>
      </c>
      <c r="I57" s="1" t="n">
        <v>5000</v>
      </c>
      <c r="J57" s="1" t="n">
        <v>20001</v>
      </c>
      <c r="K57" s="1" t="n">
        <f aca="false">K56+1</f>
        <v>1955</v>
      </c>
      <c r="L57" s="1" t="n">
        <f aca="false">C57</f>
        <v>65.9182</v>
      </c>
      <c r="M57" s="1" t="n">
        <f aca="false">F57</f>
        <v>49.4412</v>
      </c>
      <c r="N57" s="1" t="n">
        <f aca="false">H57</f>
        <v>84.7961</v>
      </c>
    </row>
    <row r="58" customFormat="false" ht="12.75" hidden="false" customHeight="false" outlineLevel="0" collapsed="false">
      <c r="B58" s="1" t="s">
        <v>68</v>
      </c>
      <c r="C58" s="1" t="n">
        <v>66.54</v>
      </c>
      <c r="D58" s="1" t="n">
        <v>8.70369</v>
      </c>
      <c r="E58" s="1" t="n">
        <v>0.403311</v>
      </c>
      <c r="F58" s="1" t="n">
        <v>50.2569</v>
      </c>
      <c r="G58" s="1" t="n">
        <v>66.0629</v>
      </c>
      <c r="H58" s="1" t="n">
        <v>84.9237</v>
      </c>
      <c r="I58" s="1" t="n">
        <v>5000</v>
      </c>
      <c r="J58" s="1" t="n">
        <v>20001</v>
      </c>
      <c r="K58" s="1" t="n">
        <f aca="false">K57+1</f>
        <v>1956</v>
      </c>
      <c r="L58" s="1" t="n">
        <f aca="false">C58</f>
        <v>66.54</v>
      </c>
      <c r="M58" s="1" t="n">
        <f aca="false">F58</f>
        <v>50.2569</v>
      </c>
      <c r="N58" s="1" t="n">
        <f aca="false">H58</f>
        <v>84.9237</v>
      </c>
    </row>
    <row r="59" customFormat="false" ht="12.75" hidden="false" customHeight="false" outlineLevel="0" collapsed="false">
      <c r="B59" s="1" t="s">
        <v>69</v>
      </c>
      <c r="C59" s="1" t="n">
        <v>67.0842</v>
      </c>
      <c r="D59" s="1" t="n">
        <v>8.61449</v>
      </c>
      <c r="E59" s="1" t="n">
        <v>0.395348</v>
      </c>
      <c r="F59" s="1" t="n">
        <v>50.6973</v>
      </c>
      <c r="G59" s="1" t="n">
        <v>66.7146</v>
      </c>
      <c r="H59" s="1" t="n">
        <v>85.1057</v>
      </c>
      <c r="I59" s="1" t="n">
        <v>5000</v>
      </c>
      <c r="J59" s="1" t="n">
        <v>20001</v>
      </c>
      <c r="K59" s="1" t="n">
        <f aca="false">K58+1</f>
        <v>1957</v>
      </c>
      <c r="L59" s="1" t="n">
        <f aca="false">C59</f>
        <v>67.0842</v>
      </c>
      <c r="M59" s="1" t="n">
        <f aca="false">F59</f>
        <v>50.6973</v>
      </c>
      <c r="N59" s="1" t="n">
        <f aca="false">H59</f>
        <v>85.1057</v>
      </c>
    </row>
    <row r="60" customFormat="false" ht="12.75" hidden="false" customHeight="false" outlineLevel="0" collapsed="false">
      <c r="B60" s="1" t="s">
        <v>70</v>
      </c>
      <c r="C60" s="1" t="n">
        <v>67.6405</v>
      </c>
      <c r="D60" s="1" t="n">
        <v>8.57798</v>
      </c>
      <c r="E60" s="1" t="n">
        <v>0.39087</v>
      </c>
      <c r="F60" s="1" t="n">
        <v>51.0474</v>
      </c>
      <c r="G60" s="1" t="n">
        <v>67.3638</v>
      </c>
      <c r="H60" s="1" t="n">
        <v>85.5003</v>
      </c>
      <c r="I60" s="1" t="n">
        <v>5000</v>
      </c>
      <c r="J60" s="1" t="n">
        <v>20001</v>
      </c>
      <c r="K60" s="1" t="n">
        <f aca="false">K59+1</f>
        <v>1958</v>
      </c>
      <c r="L60" s="1" t="n">
        <f aca="false">C60</f>
        <v>67.6405</v>
      </c>
      <c r="M60" s="1" t="n">
        <f aca="false">F60</f>
        <v>51.0474</v>
      </c>
      <c r="N60" s="1" t="n">
        <f aca="false">H60</f>
        <v>85.5003</v>
      </c>
    </row>
    <row r="61" customFormat="false" ht="12.75" hidden="false" customHeight="false" outlineLevel="0" collapsed="false">
      <c r="B61" s="1" t="s">
        <v>71</v>
      </c>
      <c r="C61" s="1" t="n">
        <v>67.9196</v>
      </c>
      <c r="D61" s="1" t="n">
        <v>8.50841</v>
      </c>
      <c r="E61" s="1" t="n">
        <v>0.385766</v>
      </c>
      <c r="F61" s="1" t="n">
        <v>51.1407</v>
      </c>
      <c r="G61" s="1" t="n">
        <v>67.7241</v>
      </c>
      <c r="H61" s="1" t="n">
        <v>85.1899</v>
      </c>
      <c r="I61" s="1" t="n">
        <v>5000</v>
      </c>
      <c r="J61" s="1" t="n">
        <v>20001</v>
      </c>
      <c r="K61" s="1" t="n">
        <f aca="false">K60+1</f>
        <v>1959</v>
      </c>
      <c r="L61" s="1" t="n">
        <f aca="false">C61</f>
        <v>67.9196</v>
      </c>
      <c r="M61" s="1" t="n">
        <f aca="false">F61</f>
        <v>51.1407</v>
      </c>
      <c r="N61" s="1" t="n">
        <f aca="false">H61</f>
        <v>85.1899</v>
      </c>
    </row>
    <row r="62" customFormat="false" ht="12.75" hidden="false" customHeight="false" outlineLevel="0" collapsed="false">
      <c r="B62" s="1" t="s">
        <v>72</v>
      </c>
      <c r="C62" s="1" t="n">
        <v>67.9206</v>
      </c>
      <c r="D62" s="1" t="n">
        <v>8.47055</v>
      </c>
      <c r="E62" s="1" t="n">
        <v>0.385072</v>
      </c>
      <c r="F62" s="1" t="n">
        <v>50.7879</v>
      </c>
      <c r="G62" s="1" t="n">
        <v>67.9185</v>
      </c>
      <c r="H62" s="1" t="n">
        <v>84.8721</v>
      </c>
      <c r="I62" s="1" t="n">
        <v>5000</v>
      </c>
      <c r="J62" s="1" t="n">
        <v>20001</v>
      </c>
      <c r="K62" s="1" t="n">
        <f aca="false">K61+1</f>
        <v>1960</v>
      </c>
      <c r="L62" s="1" t="n">
        <f aca="false">C62</f>
        <v>67.9206</v>
      </c>
      <c r="M62" s="1" t="n">
        <f aca="false">F62</f>
        <v>50.7879</v>
      </c>
      <c r="N62" s="1" t="n">
        <f aca="false">H62</f>
        <v>84.8721</v>
      </c>
    </row>
    <row r="63" customFormat="false" ht="12.75" hidden="false" customHeight="false" outlineLevel="0" collapsed="false">
      <c r="B63" s="1" t="s">
        <v>73</v>
      </c>
      <c r="C63" s="1" t="n">
        <v>67.9296</v>
      </c>
      <c r="D63" s="1" t="n">
        <v>8.5744</v>
      </c>
      <c r="E63" s="1" t="n">
        <v>0.393675</v>
      </c>
      <c r="F63" s="1" t="n">
        <v>50.274</v>
      </c>
      <c r="G63" s="1" t="n">
        <v>68.0707</v>
      </c>
      <c r="H63" s="1" t="n">
        <v>84.5198</v>
      </c>
      <c r="I63" s="1" t="n">
        <v>5000</v>
      </c>
      <c r="J63" s="1" t="n">
        <v>20001</v>
      </c>
      <c r="K63" s="1" t="n">
        <f aca="false">K62+1</f>
        <v>1961</v>
      </c>
      <c r="L63" s="1" t="n">
        <f aca="false">C63</f>
        <v>67.9296</v>
      </c>
      <c r="M63" s="1" t="n">
        <f aca="false">F63</f>
        <v>50.274</v>
      </c>
      <c r="N63" s="1" t="n">
        <f aca="false">H63</f>
        <v>84.5198</v>
      </c>
    </row>
    <row r="64" customFormat="false" ht="12.75" hidden="false" customHeight="false" outlineLevel="0" collapsed="false">
      <c r="B64" s="1" t="s">
        <v>74</v>
      </c>
      <c r="C64" s="1" t="n">
        <v>68.1873</v>
      </c>
      <c r="D64" s="1" t="n">
        <v>8.67991</v>
      </c>
      <c r="E64" s="1" t="n">
        <v>0.405491</v>
      </c>
      <c r="F64" s="1" t="n">
        <v>49.9355</v>
      </c>
      <c r="G64" s="1" t="n">
        <v>68.4123</v>
      </c>
      <c r="H64" s="1" t="n">
        <v>84.8827</v>
      </c>
      <c r="I64" s="1" t="n">
        <v>5000</v>
      </c>
      <c r="J64" s="1" t="n">
        <v>20001</v>
      </c>
      <c r="K64" s="1" t="n">
        <f aca="false">K63+1</f>
        <v>1962</v>
      </c>
      <c r="L64" s="1" t="n">
        <f aca="false">C64</f>
        <v>68.1873</v>
      </c>
      <c r="M64" s="1" t="n">
        <f aca="false">F64</f>
        <v>49.9355</v>
      </c>
      <c r="N64" s="1" t="n">
        <f aca="false">H64</f>
        <v>84.8827</v>
      </c>
    </row>
    <row r="65" customFormat="false" ht="12.75" hidden="false" customHeight="false" outlineLevel="0" collapsed="false">
      <c r="B65" s="1" t="s">
        <v>75</v>
      </c>
      <c r="C65" s="1" t="n">
        <v>68.6251</v>
      </c>
      <c r="D65" s="1" t="n">
        <v>8.79872</v>
      </c>
      <c r="E65" s="1" t="n">
        <v>0.41557</v>
      </c>
      <c r="F65" s="1" t="n">
        <v>50.298</v>
      </c>
      <c r="G65" s="1" t="n">
        <v>68.9654</v>
      </c>
      <c r="H65" s="1" t="n">
        <v>85.1831</v>
      </c>
      <c r="I65" s="1" t="n">
        <v>5000</v>
      </c>
      <c r="J65" s="1" t="n">
        <v>20001</v>
      </c>
      <c r="K65" s="1" t="n">
        <f aca="false">K64+1</f>
        <v>1963</v>
      </c>
      <c r="L65" s="1" t="n">
        <f aca="false">C65</f>
        <v>68.6251</v>
      </c>
      <c r="M65" s="1" t="n">
        <f aca="false">F65</f>
        <v>50.298</v>
      </c>
      <c r="N65" s="1" t="n">
        <f aca="false">H65</f>
        <v>85.1831</v>
      </c>
    </row>
    <row r="66" customFormat="false" ht="12.75" hidden="false" customHeight="false" outlineLevel="0" collapsed="false">
      <c r="B66" s="1" t="s">
        <v>76</v>
      </c>
      <c r="C66" s="1" t="n">
        <v>69.231</v>
      </c>
      <c r="D66" s="1" t="n">
        <v>8.86224</v>
      </c>
      <c r="E66" s="1" t="n">
        <v>0.423626</v>
      </c>
      <c r="F66" s="1" t="n">
        <v>50.7826</v>
      </c>
      <c r="G66" s="1" t="n">
        <v>69.5981</v>
      </c>
      <c r="H66" s="1" t="n">
        <v>85.8616</v>
      </c>
      <c r="I66" s="1" t="n">
        <v>5000</v>
      </c>
      <c r="J66" s="1" t="n">
        <v>20001</v>
      </c>
      <c r="K66" s="1" t="n">
        <f aca="false">K65+1</f>
        <v>1964</v>
      </c>
      <c r="L66" s="1" t="n">
        <f aca="false">C66</f>
        <v>69.231</v>
      </c>
      <c r="M66" s="1" t="n">
        <f aca="false">F66</f>
        <v>50.7826</v>
      </c>
      <c r="N66" s="1" t="n">
        <f aca="false">H66</f>
        <v>85.8616</v>
      </c>
    </row>
    <row r="67" customFormat="false" ht="12.75" hidden="false" customHeight="false" outlineLevel="0" collapsed="false">
      <c r="B67" s="1" t="s">
        <v>77</v>
      </c>
      <c r="C67" s="1" t="n">
        <v>69.8298</v>
      </c>
      <c r="D67" s="1" t="n">
        <v>8.93761</v>
      </c>
      <c r="E67" s="1" t="n">
        <v>0.430977</v>
      </c>
      <c r="F67" s="1" t="n">
        <v>50.9755</v>
      </c>
      <c r="G67" s="1" t="n">
        <v>70.2631</v>
      </c>
      <c r="H67" s="1" t="n">
        <v>86.5637</v>
      </c>
      <c r="I67" s="1" t="n">
        <v>5000</v>
      </c>
      <c r="J67" s="1" t="n">
        <v>20001</v>
      </c>
      <c r="K67" s="1" t="n">
        <f aca="false">K66+1</f>
        <v>1965</v>
      </c>
      <c r="L67" s="1" t="n">
        <f aca="false">C67</f>
        <v>69.8298</v>
      </c>
      <c r="M67" s="1" t="n">
        <f aca="false">F67</f>
        <v>50.9755</v>
      </c>
      <c r="N67" s="1" t="n">
        <f aca="false">H67</f>
        <v>86.5637</v>
      </c>
    </row>
    <row r="68" customFormat="false" ht="12.75" hidden="false" customHeight="false" outlineLevel="0" collapsed="false">
      <c r="B68" s="1" t="s">
        <v>78</v>
      </c>
      <c r="C68" s="1" t="n">
        <v>70.2598</v>
      </c>
      <c r="D68" s="1" t="n">
        <v>9.03572</v>
      </c>
      <c r="E68" s="1" t="n">
        <v>0.446052</v>
      </c>
      <c r="F68" s="1" t="n">
        <v>50.985</v>
      </c>
      <c r="G68" s="1" t="n">
        <v>70.7064</v>
      </c>
      <c r="H68" s="1" t="n">
        <v>86.9084</v>
      </c>
      <c r="I68" s="1" t="n">
        <v>5000</v>
      </c>
      <c r="J68" s="1" t="n">
        <v>20001</v>
      </c>
      <c r="K68" s="1" t="n">
        <f aca="false">K67+1</f>
        <v>1966</v>
      </c>
      <c r="L68" s="1" t="n">
        <f aca="false">C68</f>
        <v>70.2598</v>
      </c>
      <c r="M68" s="1" t="n">
        <f aca="false">F68</f>
        <v>50.985</v>
      </c>
      <c r="N68" s="1" t="n">
        <f aca="false">H68</f>
        <v>86.9084</v>
      </c>
    </row>
    <row r="69" customFormat="false" ht="12.75" hidden="false" customHeight="false" outlineLevel="0" collapsed="false">
      <c r="B69" s="1" t="s">
        <v>79</v>
      </c>
      <c r="C69" s="1" t="n">
        <v>70.7702</v>
      </c>
      <c r="D69" s="1" t="n">
        <v>9.13442</v>
      </c>
      <c r="E69" s="1" t="n">
        <v>0.459439</v>
      </c>
      <c r="F69" s="1" t="n">
        <v>51.1846</v>
      </c>
      <c r="G69" s="1" t="n">
        <v>71.2635</v>
      </c>
      <c r="H69" s="1" t="n">
        <v>87.5356</v>
      </c>
      <c r="I69" s="1" t="n">
        <v>5000</v>
      </c>
      <c r="J69" s="1" t="n">
        <v>20001</v>
      </c>
      <c r="K69" s="1" t="n">
        <f aca="false">K68+1</f>
        <v>1967</v>
      </c>
      <c r="L69" s="1" t="n">
        <f aca="false">C69</f>
        <v>70.7702</v>
      </c>
      <c r="M69" s="1" t="n">
        <f aca="false">F69</f>
        <v>51.1846</v>
      </c>
      <c r="N69" s="1" t="n">
        <f aca="false">H69</f>
        <v>87.5356</v>
      </c>
    </row>
    <row r="70" customFormat="false" ht="12.75" hidden="false" customHeight="false" outlineLevel="0" collapsed="false">
      <c r="B70" s="1" t="s">
        <v>80</v>
      </c>
      <c r="C70" s="1" t="n">
        <v>71.377</v>
      </c>
      <c r="D70" s="1" t="n">
        <v>9.19046</v>
      </c>
      <c r="E70" s="1" t="n">
        <v>0.470511</v>
      </c>
      <c r="F70" s="1" t="n">
        <v>51.5959</v>
      </c>
      <c r="G70" s="1" t="n">
        <v>71.9273</v>
      </c>
      <c r="H70" s="1" t="n">
        <v>88.1442</v>
      </c>
      <c r="I70" s="1" t="n">
        <v>5000</v>
      </c>
      <c r="J70" s="1" t="n">
        <v>20001</v>
      </c>
      <c r="K70" s="1" t="n">
        <f aca="false">K69+1</f>
        <v>1968</v>
      </c>
      <c r="L70" s="1" t="n">
        <f aca="false">C70</f>
        <v>71.377</v>
      </c>
      <c r="M70" s="1" t="n">
        <f aca="false">F70</f>
        <v>51.5959</v>
      </c>
      <c r="N70" s="1" t="n">
        <f aca="false">H70</f>
        <v>88.1442</v>
      </c>
    </row>
    <row r="71" customFormat="false" ht="12.75" hidden="false" customHeight="false" outlineLevel="0" collapsed="false">
      <c r="B71" s="1" t="s">
        <v>81</v>
      </c>
      <c r="C71" s="1" t="n">
        <v>72.1849</v>
      </c>
      <c r="D71" s="1" t="n">
        <v>9.23739</v>
      </c>
      <c r="E71" s="1" t="n">
        <v>0.47586</v>
      </c>
      <c r="F71" s="1" t="n">
        <v>52.3801</v>
      </c>
      <c r="G71" s="1" t="n">
        <v>72.7103</v>
      </c>
      <c r="H71" s="1" t="n">
        <v>88.9521</v>
      </c>
      <c r="I71" s="1" t="n">
        <v>5000</v>
      </c>
      <c r="J71" s="1" t="n">
        <v>20001</v>
      </c>
      <c r="K71" s="1" t="n">
        <f aca="false">K70+1</f>
        <v>1969</v>
      </c>
      <c r="L71" s="1" t="n">
        <f aca="false">C71</f>
        <v>72.1849</v>
      </c>
      <c r="M71" s="1" t="n">
        <f aca="false">F71</f>
        <v>52.3801</v>
      </c>
      <c r="N71" s="1" t="n">
        <f aca="false">H71</f>
        <v>88.9521</v>
      </c>
    </row>
    <row r="72" customFormat="false" ht="12.75" hidden="false" customHeight="false" outlineLevel="0" collapsed="false">
      <c r="B72" s="1" t="s">
        <v>82</v>
      </c>
      <c r="C72" s="1" t="n">
        <v>72.7439</v>
      </c>
      <c r="D72" s="1" t="n">
        <v>9.34375</v>
      </c>
      <c r="E72" s="1" t="n">
        <v>0.490074</v>
      </c>
      <c r="F72" s="1" t="n">
        <v>52.9209</v>
      </c>
      <c r="G72" s="1" t="n">
        <v>73.3669</v>
      </c>
      <c r="H72" s="1" t="n">
        <v>89.6899</v>
      </c>
      <c r="I72" s="1" t="n">
        <v>5000</v>
      </c>
      <c r="J72" s="1" t="n">
        <v>20001</v>
      </c>
      <c r="K72" s="1" t="n">
        <f aca="false">K71+1</f>
        <v>1970</v>
      </c>
      <c r="L72" s="1" t="n">
        <f aca="false">C72</f>
        <v>72.7439</v>
      </c>
      <c r="M72" s="1" t="n">
        <f aca="false">F72</f>
        <v>52.9209</v>
      </c>
      <c r="N72" s="1" t="n">
        <f aca="false">H72</f>
        <v>89.6899</v>
      </c>
    </row>
    <row r="73" customFormat="false" ht="12.75" hidden="false" customHeight="false" outlineLevel="0" collapsed="false">
      <c r="B73" s="1" t="s">
        <v>83</v>
      </c>
      <c r="C73" s="1" t="n">
        <v>73.3603</v>
      </c>
      <c r="D73" s="1" t="n">
        <v>9.4948</v>
      </c>
      <c r="E73" s="1" t="n">
        <v>0.503937</v>
      </c>
      <c r="F73" s="1" t="n">
        <v>53.1821</v>
      </c>
      <c r="G73" s="1" t="n">
        <v>73.9955</v>
      </c>
      <c r="H73" s="1" t="n">
        <v>90.3871</v>
      </c>
      <c r="I73" s="1" t="n">
        <v>5000</v>
      </c>
      <c r="J73" s="1" t="n">
        <v>20001</v>
      </c>
      <c r="K73" s="1" t="n">
        <f aca="false">K72+1</f>
        <v>1971</v>
      </c>
      <c r="L73" s="1" t="n">
        <f aca="false">C73</f>
        <v>73.3603</v>
      </c>
      <c r="M73" s="1" t="n">
        <f aca="false">F73</f>
        <v>53.1821</v>
      </c>
      <c r="N73" s="1" t="n">
        <f aca="false">H73</f>
        <v>90.3871</v>
      </c>
    </row>
    <row r="74" customFormat="false" ht="12.75" hidden="false" customHeight="false" outlineLevel="0" collapsed="false">
      <c r="B74" s="1" t="s">
        <v>84</v>
      </c>
      <c r="C74" s="1" t="n">
        <v>74.1246</v>
      </c>
      <c r="D74" s="1" t="n">
        <v>9.6194</v>
      </c>
      <c r="E74" s="1" t="n">
        <v>0.51466</v>
      </c>
      <c r="F74" s="1" t="n">
        <v>53.6991</v>
      </c>
      <c r="G74" s="1" t="n">
        <v>74.7635</v>
      </c>
      <c r="H74" s="1" t="n">
        <v>91.3936</v>
      </c>
      <c r="I74" s="1" t="n">
        <v>5000</v>
      </c>
      <c r="J74" s="1" t="n">
        <v>20001</v>
      </c>
      <c r="K74" s="1" t="n">
        <f aca="false">K73+1</f>
        <v>1972</v>
      </c>
      <c r="L74" s="1" t="n">
        <f aca="false">C74</f>
        <v>74.1246</v>
      </c>
      <c r="M74" s="1" t="n">
        <f aca="false">F74</f>
        <v>53.6991</v>
      </c>
      <c r="N74" s="1" t="n">
        <f aca="false">H74</f>
        <v>91.3936</v>
      </c>
    </row>
    <row r="75" customFormat="false" ht="12.75" hidden="false" customHeight="false" outlineLevel="0" collapsed="false">
      <c r="B75" s="1" t="s">
        <v>85</v>
      </c>
      <c r="C75" s="1" t="n">
        <v>74.8369</v>
      </c>
      <c r="D75" s="1" t="n">
        <v>9.73681</v>
      </c>
      <c r="E75" s="1" t="n">
        <v>0.52613</v>
      </c>
      <c r="F75" s="1" t="n">
        <v>54.1779</v>
      </c>
      <c r="G75" s="1" t="n">
        <v>75.5165</v>
      </c>
      <c r="H75" s="1" t="n">
        <v>92.211</v>
      </c>
      <c r="I75" s="1" t="n">
        <v>5000</v>
      </c>
      <c r="J75" s="1" t="n">
        <v>20001</v>
      </c>
      <c r="K75" s="1" t="n">
        <f aca="false">K74+1</f>
        <v>1973</v>
      </c>
      <c r="L75" s="1" t="n">
        <f aca="false">C75</f>
        <v>74.8369</v>
      </c>
      <c r="M75" s="1" t="n">
        <f aca="false">F75</f>
        <v>54.1779</v>
      </c>
      <c r="N75" s="1" t="n">
        <f aca="false">H75</f>
        <v>92.211</v>
      </c>
    </row>
    <row r="76" customFormat="false" ht="12.75" hidden="false" customHeight="false" outlineLevel="0" collapsed="false">
      <c r="B76" s="1" t="s">
        <v>86</v>
      </c>
      <c r="C76" s="1" t="n">
        <v>75.5602</v>
      </c>
      <c r="D76" s="1" t="n">
        <v>9.82799</v>
      </c>
      <c r="E76" s="1" t="n">
        <v>0.537904</v>
      </c>
      <c r="F76" s="1" t="n">
        <v>54.9671</v>
      </c>
      <c r="G76" s="1" t="n">
        <v>76.2535</v>
      </c>
      <c r="H76" s="1" t="n">
        <v>92.9332</v>
      </c>
      <c r="I76" s="1" t="n">
        <v>5000</v>
      </c>
      <c r="J76" s="1" t="n">
        <v>20001</v>
      </c>
      <c r="K76" s="1" t="n">
        <f aca="false">K75+1</f>
        <v>1974</v>
      </c>
      <c r="L76" s="1" t="n">
        <f aca="false">C76</f>
        <v>75.5602</v>
      </c>
      <c r="M76" s="1" t="n">
        <f aca="false">F76</f>
        <v>54.9671</v>
      </c>
      <c r="N76" s="1" t="n">
        <f aca="false">H76</f>
        <v>92.9332</v>
      </c>
    </row>
    <row r="77" customFormat="false" ht="12.75" hidden="false" customHeight="false" outlineLevel="0" collapsed="false">
      <c r="B77" s="1" t="s">
        <v>87</v>
      </c>
      <c r="C77" s="1" t="n">
        <v>76.201</v>
      </c>
      <c r="D77" s="1" t="n">
        <v>10.0058</v>
      </c>
      <c r="E77" s="1" t="n">
        <v>0.557058</v>
      </c>
      <c r="F77" s="1" t="n">
        <v>55.2953</v>
      </c>
      <c r="G77" s="1" t="n">
        <v>76.9333</v>
      </c>
      <c r="H77" s="1" t="n">
        <v>93.8692</v>
      </c>
      <c r="I77" s="1" t="n">
        <v>5000</v>
      </c>
      <c r="J77" s="1" t="n">
        <v>20001</v>
      </c>
      <c r="K77" s="1" t="n">
        <f aca="false">K76+1</f>
        <v>1975</v>
      </c>
      <c r="L77" s="1" t="n">
        <f aca="false">C77</f>
        <v>76.201</v>
      </c>
      <c r="M77" s="1" t="n">
        <f aca="false">F77</f>
        <v>55.2953</v>
      </c>
      <c r="N77" s="1" t="n">
        <f aca="false">H77</f>
        <v>93.8692</v>
      </c>
    </row>
    <row r="78" customFormat="false" ht="12.75" hidden="false" customHeight="false" outlineLevel="0" collapsed="false">
      <c r="B78" s="1" t="s">
        <v>88</v>
      </c>
      <c r="C78" s="1" t="n">
        <v>76.9907</v>
      </c>
      <c r="D78" s="1" t="n">
        <v>10.1422</v>
      </c>
      <c r="E78" s="1" t="n">
        <v>0.56897</v>
      </c>
      <c r="F78" s="1" t="n">
        <v>55.6376</v>
      </c>
      <c r="G78" s="1" t="n">
        <v>77.6788</v>
      </c>
      <c r="H78" s="1" t="n">
        <v>94.9132</v>
      </c>
      <c r="I78" s="1" t="n">
        <v>5000</v>
      </c>
      <c r="J78" s="1" t="n">
        <v>20001</v>
      </c>
      <c r="K78" s="1" t="n">
        <f aca="false">K77+1</f>
        <v>1976</v>
      </c>
      <c r="L78" s="1" t="n">
        <f aca="false">C78</f>
        <v>76.9907</v>
      </c>
      <c r="M78" s="1" t="n">
        <f aca="false">F78</f>
        <v>55.6376</v>
      </c>
      <c r="N78" s="1" t="n">
        <f aca="false">H78</f>
        <v>94.9132</v>
      </c>
    </row>
    <row r="79" customFormat="false" ht="12.75" hidden="false" customHeight="false" outlineLevel="0" collapsed="false">
      <c r="B79" s="1" t="s">
        <v>89</v>
      </c>
      <c r="C79" s="1" t="n">
        <v>77.6235</v>
      </c>
      <c r="D79" s="1" t="n">
        <v>10.3877</v>
      </c>
      <c r="E79" s="1" t="n">
        <v>0.592635</v>
      </c>
      <c r="F79" s="1" t="n">
        <v>55.8695</v>
      </c>
      <c r="G79" s="1" t="n">
        <v>78.3525</v>
      </c>
      <c r="H79" s="1" t="n">
        <v>95.8987</v>
      </c>
      <c r="I79" s="1" t="n">
        <v>5000</v>
      </c>
      <c r="J79" s="1" t="n">
        <v>20001</v>
      </c>
      <c r="K79" s="1" t="n">
        <f aca="false">K78+1</f>
        <v>1977</v>
      </c>
      <c r="L79" s="1" t="n">
        <f aca="false">C79</f>
        <v>77.6235</v>
      </c>
      <c r="M79" s="1" t="n">
        <f aca="false">F79</f>
        <v>55.8695</v>
      </c>
      <c r="N79" s="1" t="n">
        <f aca="false">H79</f>
        <v>95.8987</v>
      </c>
    </row>
    <row r="80" customFormat="false" ht="12.75" hidden="false" customHeight="false" outlineLevel="0" collapsed="false">
      <c r="B80" s="1" t="s">
        <v>90</v>
      </c>
      <c r="C80" s="1" t="n">
        <v>78.5185</v>
      </c>
      <c r="D80" s="1" t="n">
        <v>10.5825</v>
      </c>
      <c r="E80" s="1" t="n">
        <v>0.606386</v>
      </c>
      <c r="F80" s="1" t="n">
        <v>56.2716</v>
      </c>
      <c r="G80" s="1" t="n">
        <v>79.2689</v>
      </c>
      <c r="H80" s="1" t="n">
        <v>97.0601</v>
      </c>
      <c r="I80" s="1" t="n">
        <v>5000</v>
      </c>
      <c r="J80" s="1" t="n">
        <v>20001</v>
      </c>
      <c r="K80" s="1" t="n">
        <f aca="false">K79+1</f>
        <v>1978</v>
      </c>
      <c r="L80" s="1" t="n">
        <f aca="false">C80</f>
        <v>78.5185</v>
      </c>
      <c r="M80" s="1" t="n">
        <f aca="false">F80</f>
        <v>56.2716</v>
      </c>
      <c r="N80" s="1" t="n">
        <f aca="false">H80</f>
        <v>97.0601</v>
      </c>
    </row>
    <row r="81" customFormat="false" ht="12.75" hidden="false" customHeight="false" outlineLevel="0" collapsed="false">
      <c r="B81" s="1" t="s">
        <v>91</v>
      </c>
      <c r="C81" s="1" t="n">
        <v>79.3908</v>
      </c>
      <c r="D81" s="1" t="n">
        <v>10.8551</v>
      </c>
      <c r="E81" s="1" t="n">
        <v>0.621859</v>
      </c>
      <c r="F81" s="1" t="n">
        <v>56.2779</v>
      </c>
      <c r="G81" s="1" t="n">
        <v>80.203</v>
      </c>
      <c r="H81" s="1" t="n">
        <v>98.3381</v>
      </c>
      <c r="I81" s="1" t="n">
        <v>5000</v>
      </c>
      <c r="J81" s="1" t="n">
        <v>20001</v>
      </c>
      <c r="K81" s="1" t="n">
        <f aca="false">K80+1</f>
        <v>1979</v>
      </c>
      <c r="L81" s="1" t="n">
        <f aca="false">C81</f>
        <v>79.3908</v>
      </c>
      <c r="M81" s="1" t="n">
        <f aca="false">F81</f>
        <v>56.2779</v>
      </c>
      <c r="N81" s="1" t="n">
        <f aca="false">H81</f>
        <v>98.3381</v>
      </c>
    </row>
    <row r="82" customFormat="false" ht="12.75" hidden="false" customHeight="false" outlineLevel="0" collapsed="false">
      <c r="B82" s="1" t="s">
        <v>92</v>
      </c>
      <c r="C82" s="1" t="n">
        <v>80.4132</v>
      </c>
      <c r="D82" s="1" t="n">
        <v>11.1581</v>
      </c>
      <c r="E82" s="1" t="n">
        <v>0.630468</v>
      </c>
      <c r="F82" s="1" t="n">
        <v>56.4117</v>
      </c>
      <c r="G82" s="1" t="n">
        <v>81.2484</v>
      </c>
      <c r="H82" s="1" t="n">
        <v>99.9157</v>
      </c>
      <c r="I82" s="1" t="n">
        <v>5000</v>
      </c>
      <c r="J82" s="1" t="n">
        <v>20001</v>
      </c>
      <c r="K82" s="1" t="n">
        <f aca="false">K81+1</f>
        <v>1980</v>
      </c>
      <c r="L82" s="1" t="n">
        <f aca="false">C82</f>
        <v>80.4132</v>
      </c>
      <c r="M82" s="1" t="n">
        <f aca="false">F82</f>
        <v>56.4117</v>
      </c>
      <c r="N82" s="1" t="n">
        <f aca="false">H82</f>
        <v>99.9157</v>
      </c>
    </row>
    <row r="83" customFormat="false" ht="12.75" hidden="false" customHeight="false" outlineLevel="0" collapsed="false">
      <c r="B83" s="1" t="s">
        <v>93</v>
      </c>
      <c r="C83" s="1" t="n">
        <v>81.4273</v>
      </c>
      <c r="D83" s="1" t="n">
        <v>11.576</v>
      </c>
      <c r="E83" s="1" t="n">
        <v>0.643345</v>
      </c>
      <c r="F83" s="1" t="n">
        <v>56.3139</v>
      </c>
      <c r="G83" s="1" t="n">
        <v>82.3396</v>
      </c>
      <c r="H83" s="1" t="n">
        <v>101.526</v>
      </c>
      <c r="I83" s="1" t="n">
        <v>5000</v>
      </c>
      <c r="J83" s="1" t="n">
        <v>20001</v>
      </c>
      <c r="K83" s="1" t="n">
        <f aca="false">K82+1</f>
        <v>1981</v>
      </c>
      <c r="L83" s="1" t="n">
        <f aca="false">C83</f>
        <v>81.4273</v>
      </c>
      <c r="M83" s="1" t="n">
        <f aca="false">F83</f>
        <v>56.3139</v>
      </c>
      <c r="N83" s="1" t="n">
        <f aca="false">H83</f>
        <v>101.526</v>
      </c>
    </row>
    <row r="84" customFormat="false" ht="12.75" hidden="false" customHeight="false" outlineLevel="0" collapsed="false">
      <c r="B84" s="1" t="s">
        <v>94</v>
      </c>
      <c r="C84" s="1" t="n">
        <v>82.4183</v>
      </c>
      <c r="D84" s="1" t="n">
        <v>12.0112</v>
      </c>
      <c r="E84" s="1" t="n">
        <v>0.658447</v>
      </c>
      <c r="F84" s="1" t="n">
        <v>56.3441</v>
      </c>
      <c r="G84" s="1" t="n">
        <v>83.3132</v>
      </c>
      <c r="H84" s="1" t="n">
        <v>103.243</v>
      </c>
      <c r="I84" s="1" t="n">
        <v>5000</v>
      </c>
      <c r="J84" s="1" t="n">
        <v>20001</v>
      </c>
      <c r="K84" s="1" t="n">
        <f aca="false">K83+1</f>
        <v>1982</v>
      </c>
      <c r="L84" s="1" t="n">
        <f aca="false">C84</f>
        <v>82.4183</v>
      </c>
      <c r="M84" s="1" t="n">
        <f aca="false">F84</f>
        <v>56.3441</v>
      </c>
      <c r="N84" s="1" t="n">
        <f aca="false">H84</f>
        <v>103.243</v>
      </c>
    </row>
    <row r="85" customFormat="false" ht="12.75" hidden="false" customHeight="false" outlineLevel="0" collapsed="false">
      <c r="B85" s="1" t="s">
        <v>95</v>
      </c>
      <c r="C85" s="1" t="n">
        <v>83.4728</v>
      </c>
      <c r="D85" s="1" t="n">
        <v>12.4159</v>
      </c>
      <c r="E85" s="1" t="n">
        <v>0.669782</v>
      </c>
      <c r="F85" s="1" t="n">
        <v>56.1781</v>
      </c>
      <c r="G85" s="1" t="n">
        <v>84.6004</v>
      </c>
      <c r="H85" s="1" t="n">
        <v>104.873</v>
      </c>
      <c r="I85" s="1" t="n">
        <v>5000</v>
      </c>
      <c r="J85" s="1" t="n">
        <v>20001</v>
      </c>
      <c r="K85" s="1" t="n">
        <f aca="false">K84+1</f>
        <v>1983</v>
      </c>
      <c r="L85" s="1" t="n">
        <f aca="false">C85</f>
        <v>83.4728</v>
      </c>
      <c r="M85" s="1" t="n">
        <f aca="false">F85</f>
        <v>56.1781</v>
      </c>
      <c r="N85" s="1" t="n">
        <f aca="false">H85</f>
        <v>104.873</v>
      </c>
    </row>
    <row r="86" customFormat="false" ht="12.75" hidden="false" customHeight="false" outlineLevel="0" collapsed="false">
      <c r="B86" s="1" t="s">
        <v>96</v>
      </c>
      <c r="C86" s="1" t="n">
        <v>84.5126</v>
      </c>
      <c r="D86" s="1" t="n">
        <v>12.7725</v>
      </c>
      <c r="E86" s="1" t="n">
        <v>0.680321</v>
      </c>
      <c r="F86" s="1" t="n">
        <v>56.4444</v>
      </c>
      <c r="G86" s="1" t="n">
        <v>85.6799</v>
      </c>
      <c r="H86" s="1" t="n">
        <v>106.546</v>
      </c>
      <c r="I86" s="1" t="n">
        <v>5000</v>
      </c>
      <c r="J86" s="1" t="n">
        <v>20001</v>
      </c>
      <c r="K86" s="1" t="n">
        <f aca="false">K85+1</f>
        <v>1984</v>
      </c>
      <c r="L86" s="1" t="n">
        <f aca="false">C86</f>
        <v>84.5126</v>
      </c>
      <c r="M86" s="1" t="n">
        <f aca="false">F86</f>
        <v>56.4444</v>
      </c>
      <c r="N86" s="1" t="n">
        <f aca="false">H86</f>
        <v>106.546</v>
      </c>
    </row>
    <row r="87" customFormat="false" ht="12.75" hidden="false" customHeight="false" outlineLevel="0" collapsed="false">
      <c r="B87" s="1" t="s">
        <v>97</v>
      </c>
      <c r="C87" s="1" t="n">
        <v>85.5419</v>
      </c>
      <c r="D87" s="1" t="n">
        <v>13.1432</v>
      </c>
      <c r="E87" s="1" t="n">
        <v>0.693971</v>
      </c>
      <c r="F87" s="1" t="n">
        <v>56.6095</v>
      </c>
      <c r="G87" s="1" t="n">
        <v>86.7149</v>
      </c>
      <c r="H87" s="1" t="n">
        <v>108.234</v>
      </c>
      <c r="I87" s="1" t="n">
        <v>5000</v>
      </c>
      <c r="J87" s="1" t="n">
        <v>20001</v>
      </c>
      <c r="K87" s="1" t="n">
        <f aca="false">K86+1</f>
        <v>1985</v>
      </c>
      <c r="L87" s="1" t="n">
        <f aca="false">C87</f>
        <v>85.5419</v>
      </c>
      <c r="M87" s="1" t="n">
        <f aca="false">F87</f>
        <v>56.6095</v>
      </c>
      <c r="N87" s="1" t="n">
        <f aca="false">H87</f>
        <v>108.234</v>
      </c>
    </row>
    <row r="88" customFormat="false" ht="12.75" hidden="false" customHeight="false" outlineLevel="0" collapsed="false">
      <c r="B88" s="1" t="s">
        <v>98</v>
      </c>
      <c r="C88" s="1" t="n">
        <v>86.5827</v>
      </c>
      <c r="D88" s="1" t="n">
        <v>13.5207</v>
      </c>
      <c r="E88" s="1" t="n">
        <v>0.707143</v>
      </c>
      <c r="F88" s="1" t="n">
        <v>56.9414</v>
      </c>
      <c r="G88" s="1" t="n">
        <v>87.7511</v>
      </c>
      <c r="H88" s="1" t="n">
        <v>109.941</v>
      </c>
      <c r="I88" s="1" t="n">
        <v>5000</v>
      </c>
      <c r="J88" s="1" t="n">
        <v>20001</v>
      </c>
      <c r="K88" s="1" t="n">
        <f aca="false">K87+1</f>
        <v>1986</v>
      </c>
      <c r="L88" s="1" t="n">
        <f aca="false">C88</f>
        <v>86.5827</v>
      </c>
      <c r="M88" s="1" t="n">
        <f aca="false">F88</f>
        <v>56.9414</v>
      </c>
      <c r="N88" s="1" t="n">
        <f aca="false">H88</f>
        <v>109.941</v>
      </c>
    </row>
    <row r="89" customFormat="false" ht="12.75" hidden="false" customHeight="false" outlineLevel="0" collapsed="false">
      <c r="B89" s="1" t="s">
        <v>99</v>
      </c>
      <c r="C89" s="1" t="n">
        <v>87.6411</v>
      </c>
      <c r="D89" s="1" t="n">
        <v>13.8955</v>
      </c>
      <c r="E89" s="1" t="n">
        <v>0.72433</v>
      </c>
      <c r="F89" s="1" t="n">
        <v>57.0031</v>
      </c>
      <c r="G89" s="1" t="n">
        <v>88.8595</v>
      </c>
      <c r="H89" s="1" t="n">
        <v>111.543</v>
      </c>
      <c r="I89" s="1" t="n">
        <v>5000</v>
      </c>
      <c r="J89" s="1" t="n">
        <v>20001</v>
      </c>
      <c r="K89" s="1" t="n">
        <f aca="false">K88+1</f>
        <v>1987</v>
      </c>
      <c r="L89" s="1" t="n">
        <f aca="false">C89</f>
        <v>87.6411</v>
      </c>
      <c r="M89" s="1" t="n">
        <f aca="false">F89</f>
        <v>57.0031</v>
      </c>
      <c r="N89" s="1" t="n">
        <f aca="false">H89</f>
        <v>111.543</v>
      </c>
    </row>
    <row r="90" customFormat="false" ht="12.75" hidden="false" customHeight="false" outlineLevel="0" collapsed="false">
      <c r="B90" s="1" t="s">
        <v>100</v>
      </c>
      <c r="C90" s="1" t="n">
        <v>88.7047</v>
      </c>
      <c r="D90" s="1" t="n">
        <v>14.2608</v>
      </c>
      <c r="E90" s="1" t="n">
        <v>0.737864</v>
      </c>
      <c r="F90" s="1" t="n">
        <v>56.928</v>
      </c>
      <c r="G90" s="1" t="n">
        <v>90.0262</v>
      </c>
      <c r="H90" s="1" t="n">
        <v>113.449</v>
      </c>
      <c r="I90" s="1" t="n">
        <v>5000</v>
      </c>
      <c r="J90" s="1" t="n">
        <v>20001</v>
      </c>
      <c r="K90" s="1" t="n">
        <f aca="false">K89+1</f>
        <v>1988</v>
      </c>
      <c r="L90" s="1" t="n">
        <f aca="false">C90</f>
        <v>88.7047</v>
      </c>
      <c r="M90" s="1" t="n">
        <f aca="false">F90</f>
        <v>56.928</v>
      </c>
      <c r="N90" s="1" t="n">
        <f aca="false">H90</f>
        <v>113.449</v>
      </c>
    </row>
    <row r="91" customFormat="false" ht="12.75" hidden="false" customHeight="false" outlineLevel="0" collapsed="false">
      <c r="B91" s="1" t="s">
        <v>101</v>
      </c>
      <c r="C91" s="1" t="n">
        <v>89.7339</v>
      </c>
      <c r="D91" s="1" t="n">
        <v>14.6546</v>
      </c>
      <c r="E91" s="1" t="n">
        <v>0.752474</v>
      </c>
      <c r="F91" s="1" t="n">
        <v>57.2124</v>
      </c>
      <c r="G91" s="1" t="n">
        <v>91.0902</v>
      </c>
      <c r="H91" s="1" t="n">
        <v>115.042</v>
      </c>
      <c r="I91" s="1" t="n">
        <v>5000</v>
      </c>
      <c r="J91" s="1" t="n">
        <v>20001</v>
      </c>
      <c r="K91" s="1" t="n">
        <f aca="false">K90+1</f>
        <v>1989</v>
      </c>
      <c r="L91" s="1" t="n">
        <f aca="false">C91</f>
        <v>89.7339</v>
      </c>
      <c r="M91" s="1" t="n">
        <f aca="false">F91</f>
        <v>57.2124</v>
      </c>
      <c r="N91" s="1" t="n">
        <f aca="false">H91</f>
        <v>115.042</v>
      </c>
    </row>
    <row r="92" customFormat="false" ht="12.75" hidden="false" customHeight="false" outlineLevel="0" collapsed="false">
      <c r="B92" s="1" t="s">
        <v>102</v>
      </c>
      <c r="C92" s="1" t="n">
        <v>90.78</v>
      </c>
      <c r="D92" s="1" t="n">
        <v>14.9984</v>
      </c>
      <c r="E92" s="1" t="n">
        <v>0.766109</v>
      </c>
      <c r="F92" s="1" t="n">
        <v>57.6445</v>
      </c>
      <c r="G92" s="1" t="n">
        <v>92.202</v>
      </c>
      <c r="H92" s="1" t="n">
        <v>116.522</v>
      </c>
      <c r="I92" s="1" t="n">
        <v>5000</v>
      </c>
      <c r="J92" s="1" t="n">
        <v>20001</v>
      </c>
      <c r="K92" s="1" t="n">
        <f aca="false">K91+1</f>
        <v>1990</v>
      </c>
      <c r="L92" s="1" t="n">
        <f aca="false">C92</f>
        <v>90.78</v>
      </c>
      <c r="M92" s="1" t="n">
        <f aca="false">F92</f>
        <v>57.6445</v>
      </c>
      <c r="N92" s="1" t="n">
        <f aca="false">H92</f>
        <v>116.522</v>
      </c>
    </row>
    <row r="93" customFormat="false" ht="12.75" hidden="false" customHeight="false" outlineLevel="0" collapsed="false">
      <c r="B93" s="1" t="s">
        <v>103</v>
      </c>
      <c r="C93" s="1" t="n">
        <v>91.8087</v>
      </c>
      <c r="D93" s="1" t="n">
        <v>15.3637</v>
      </c>
      <c r="E93" s="1" t="n">
        <v>0.781561</v>
      </c>
      <c r="F93" s="1" t="n">
        <v>57.7614</v>
      </c>
      <c r="G93" s="1" t="n">
        <v>93.2425</v>
      </c>
      <c r="H93" s="1" t="n">
        <v>118.34</v>
      </c>
      <c r="I93" s="1" t="n">
        <v>5000</v>
      </c>
      <c r="J93" s="1" t="n">
        <v>20001</v>
      </c>
      <c r="K93" s="1" t="n">
        <f aca="false">K92+1</f>
        <v>1991</v>
      </c>
      <c r="L93" s="1" t="n">
        <f aca="false">C93</f>
        <v>91.8087</v>
      </c>
      <c r="M93" s="1" t="n">
        <f aca="false">F93</f>
        <v>57.7614</v>
      </c>
      <c r="N93" s="1" t="n">
        <f aca="false">H93</f>
        <v>118.34</v>
      </c>
    </row>
    <row r="94" customFormat="false" ht="12.75" hidden="false" customHeight="false" outlineLevel="0" collapsed="false">
      <c r="B94" s="1" t="s">
        <v>104</v>
      </c>
      <c r="C94" s="1" t="n">
        <v>92.8506</v>
      </c>
      <c r="D94" s="1" t="n">
        <v>15.715</v>
      </c>
      <c r="E94" s="1" t="n">
        <v>0.796696</v>
      </c>
      <c r="F94" s="1" t="n">
        <v>57.6604</v>
      </c>
      <c r="G94" s="1" t="n">
        <v>94.335</v>
      </c>
      <c r="H94" s="1" t="n">
        <v>120.163</v>
      </c>
      <c r="I94" s="1" t="n">
        <v>5000</v>
      </c>
      <c r="J94" s="1" t="n">
        <v>20001</v>
      </c>
      <c r="K94" s="1" t="n">
        <f aca="false">K93+1</f>
        <v>1992</v>
      </c>
      <c r="L94" s="1" t="n">
        <f aca="false">C94</f>
        <v>92.8506</v>
      </c>
      <c r="M94" s="1" t="n">
        <f aca="false">F94</f>
        <v>57.6604</v>
      </c>
      <c r="N94" s="1" t="n">
        <f aca="false">H94</f>
        <v>120.163</v>
      </c>
    </row>
    <row r="95" customFormat="false" ht="12.75" hidden="false" customHeight="false" outlineLevel="0" collapsed="false">
      <c r="B95" s="1" t="s">
        <v>105</v>
      </c>
      <c r="C95" s="1" t="n">
        <v>93.8509</v>
      </c>
      <c r="D95" s="1" t="n">
        <v>16.0639</v>
      </c>
      <c r="E95" s="1" t="n">
        <v>0.814401</v>
      </c>
      <c r="F95" s="1" t="n">
        <v>58.3475</v>
      </c>
      <c r="G95" s="1" t="n">
        <v>95.3344</v>
      </c>
      <c r="H95" s="1" t="n">
        <v>121.828</v>
      </c>
      <c r="I95" s="1" t="n">
        <v>5000</v>
      </c>
      <c r="J95" s="1" t="n">
        <v>20001</v>
      </c>
      <c r="K95" s="1" t="n">
        <f aca="false">K94+1</f>
        <v>1993</v>
      </c>
      <c r="L95" s="1" t="n">
        <f aca="false">C95</f>
        <v>93.8509</v>
      </c>
      <c r="M95" s="1" t="n">
        <f aca="false">F95</f>
        <v>58.3475</v>
      </c>
      <c r="N95" s="1" t="n">
        <f aca="false">H95</f>
        <v>121.828</v>
      </c>
    </row>
    <row r="96" customFormat="false" ht="12.75" hidden="false" customHeight="false" outlineLevel="0" collapsed="false">
      <c r="B96" s="1" t="s">
        <v>106</v>
      </c>
      <c r="C96" s="1" t="n">
        <v>94.9016</v>
      </c>
      <c r="D96" s="1" t="n">
        <v>16.3856</v>
      </c>
      <c r="E96" s="1" t="n">
        <v>0.830766</v>
      </c>
      <c r="F96" s="1" t="n">
        <v>58.468</v>
      </c>
      <c r="G96" s="1" t="n">
        <v>96.4505</v>
      </c>
      <c r="H96" s="1" t="n">
        <v>123.435</v>
      </c>
      <c r="I96" s="1" t="n">
        <v>5000</v>
      </c>
      <c r="J96" s="1" t="n">
        <v>20001</v>
      </c>
      <c r="K96" s="1" t="n">
        <f aca="false">K95+1</f>
        <v>1994</v>
      </c>
      <c r="L96" s="1" t="n">
        <f aca="false">C96</f>
        <v>94.9016</v>
      </c>
      <c r="M96" s="1" t="n">
        <f aca="false">F96</f>
        <v>58.468</v>
      </c>
      <c r="N96" s="1" t="n">
        <f aca="false">H96</f>
        <v>123.435</v>
      </c>
    </row>
    <row r="97" customFormat="false" ht="12.75" hidden="false" customHeight="false" outlineLevel="0" collapsed="false">
      <c r="B97" s="1" t="s">
        <v>107</v>
      </c>
      <c r="C97" s="1" t="n">
        <v>95.9388</v>
      </c>
      <c r="D97" s="1" t="n">
        <v>16.735</v>
      </c>
      <c r="E97" s="1" t="n">
        <v>0.846133</v>
      </c>
      <c r="F97" s="1" t="n">
        <v>58.6304</v>
      </c>
      <c r="G97" s="1" t="n">
        <v>97.5147</v>
      </c>
      <c r="H97" s="1" t="n">
        <v>125.125</v>
      </c>
      <c r="I97" s="1" t="n">
        <v>5000</v>
      </c>
      <c r="J97" s="1" t="n">
        <v>20001</v>
      </c>
      <c r="K97" s="1" t="n">
        <f aca="false">K96+1</f>
        <v>1995</v>
      </c>
      <c r="L97" s="1" t="n">
        <f aca="false">C97</f>
        <v>95.9388</v>
      </c>
      <c r="M97" s="1" t="n">
        <f aca="false">F97</f>
        <v>58.6304</v>
      </c>
      <c r="N97" s="1" t="n">
        <f aca="false">H97</f>
        <v>125.125</v>
      </c>
    </row>
    <row r="98" customFormat="false" ht="12.75" hidden="false" customHeight="false" outlineLevel="0" collapsed="false">
      <c r="B98" s="1" t="s">
        <v>108</v>
      </c>
      <c r="C98" s="1" t="n">
        <v>96.9555</v>
      </c>
      <c r="D98" s="1" t="n">
        <v>17.0726</v>
      </c>
      <c r="E98" s="1" t="n">
        <v>0.864756</v>
      </c>
      <c r="F98" s="1" t="n">
        <v>58.3997</v>
      </c>
      <c r="G98" s="1" t="n">
        <v>98.6021</v>
      </c>
      <c r="H98" s="1" t="n">
        <v>126.812</v>
      </c>
      <c r="I98" s="1" t="n">
        <v>5000</v>
      </c>
      <c r="J98" s="1" t="n">
        <v>20001</v>
      </c>
      <c r="K98" s="1" t="n">
        <f aca="false">K97+1</f>
        <v>1996</v>
      </c>
      <c r="L98" s="1" t="n">
        <f aca="false">C98</f>
        <v>96.9555</v>
      </c>
      <c r="M98" s="1" t="n">
        <f aca="false">F98</f>
        <v>58.3997</v>
      </c>
      <c r="N98" s="1" t="n">
        <f aca="false">H98</f>
        <v>126.812</v>
      </c>
    </row>
    <row r="99" customFormat="false" ht="12.75" hidden="false" customHeight="false" outlineLevel="0" collapsed="false">
      <c r="B99" s="1" t="s">
        <v>109</v>
      </c>
      <c r="C99" s="1" t="n">
        <v>98.0068</v>
      </c>
      <c r="D99" s="1" t="n">
        <v>17.4048</v>
      </c>
      <c r="E99" s="1" t="n">
        <v>0.879813</v>
      </c>
      <c r="F99" s="1" t="n">
        <v>58.7798</v>
      </c>
      <c r="G99" s="1" t="n">
        <v>99.6956</v>
      </c>
      <c r="H99" s="1" t="n">
        <v>128.626</v>
      </c>
      <c r="I99" s="1" t="n">
        <v>5000</v>
      </c>
      <c r="J99" s="1" t="n">
        <v>20001</v>
      </c>
      <c r="K99" s="1" t="n">
        <f aca="false">K98+1</f>
        <v>1997</v>
      </c>
      <c r="L99" s="1" t="n">
        <f aca="false">C99</f>
        <v>98.0068</v>
      </c>
      <c r="M99" s="1" t="n">
        <f aca="false">F99</f>
        <v>58.7798</v>
      </c>
      <c r="N99" s="1" t="n">
        <f aca="false">H99</f>
        <v>128.626</v>
      </c>
    </row>
    <row r="100" customFormat="false" ht="12.75" hidden="false" customHeight="false" outlineLevel="0" collapsed="false">
      <c r="B100" s="1" t="s">
        <v>110</v>
      </c>
      <c r="C100" s="1" t="n">
        <v>99.0166</v>
      </c>
      <c r="D100" s="1" t="n">
        <v>17.7578</v>
      </c>
      <c r="E100" s="1" t="n">
        <v>0.896853</v>
      </c>
      <c r="F100" s="1" t="n">
        <v>59.1782</v>
      </c>
      <c r="G100" s="1" t="n">
        <v>100.636</v>
      </c>
      <c r="H100" s="1" t="n">
        <v>129.821</v>
      </c>
      <c r="I100" s="1" t="n">
        <v>5000</v>
      </c>
      <c r="J100" s="1" t="n">
        <v>20001</v>
      </c>
      <c r="K100" s="1" t="n">
        <f aca="false">K99+1</f>
        <v>1998</v>
      </c>
      <c r="L100" s="1" t="n">
        <f aca="false">C100</f>
        <v>99.0166</v>
      </c>
      <c r="M100" s="1" t="n">
        <f aca="false">F100</f>
        <v>59.1782</v>
      </c>
      <c r="N100" s="1" t="n">
        <f aca="false">H100</f>
        <v>129.821</v>
      </c>
    </row>
    <row r="101" customFormat="false" ht="12.75" hidden="false" customHeight="false" outlineLevel="0" collapsed="false">
      <c r="B101" s="1" t="s">
        <v>111</v>
      </c>
      <c r="C101" s="1" t="n">
        <v>100.052</v>
      </c>
      <c r="D101" s="1" t="n">
        <v>18.0856</v>
      </c>
      <c r="E101" s="1" t="n">
        <v>0.912184</v>
      </c>
      <c r="F101" s="1" t="n">
        <v>59.298</v>
      </c>
      <c r="G101" s="1" t="n">
        <v>101.736</v>
      </c>
      <c r="H101" s="1" t="n">
        <v>131.759</v>
      </c>
      <c r="I101" s="1" t="n">
        <v>5000</v>
      </c>
      <c r="J101" s="1" t="n">
        <v>20001</v>
      </c>
      <c r="K101" s="1" t="n">
        <f aca="false">K100+1</f>
        <v>1999</v>
      </c>
      <c r="L101" s="1" t="n">
        <f aca="false">C101</f>
        <v>100.052</v>
      </c>
      <c r="M101" s="1" t="n">
        <f aca="false">F101</f>
        <v>59.298</v>
      </c>
      <c r="N101" s="1" t="n">
        <f aca="false">H101</f>
        <v>131.759</v>
      </c>
    </row>
    <row r="102" customFormat="false" ht="12.75" hidden="false" customHeight="false" outlineLevel="0" collapsed="false">
      <c r="B102" s="1" t="s">
        <v>112</v>
      </c>
      <c r="C102" s="1" t="n">
        <v>101.072</v>
      </c>
      <c r="D102" s="1" t="n">
        <v>18.4043</v>
      </c>
      <c r="E102" s="1" t="n">
        <v>0.927933</v>
      </c>
      <c r="F102" s="1" t="n">
        <v>59.7282</v>
      </c>
      <c r="G102" s="1" t="n">
        <v>102.745</v>
      </c>
      <c r="H102" s="1" t="n">
        <v>133.38</v>
      </c>
      <c r="I102" s="1" t="n">
        <v>5000</v>
      </c>
      <c r="J102" s="1" t="n">
        <v>20001</v>
      </c>
      <c r="K102" s="1" t="n">
        <f aca="false">K101+1</f>
        <v>2000</v>
      </c>
      <c r="L102" s="1" t="n">
        <f aca="false">C102</f>
        <v>101.072</v>
      </c>
      <c r="M102" s="1" t="n">
        <f aca="false">F102</f>
        <v>59.7282</v>
      </c>
      <c r="N102" s="1" t="n">
        <f aca="false">H102</f>
        <v>133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</row>
    <row r="2" customFormat="false" ht="12.75" hidden="false" customHeight="false" outlineLevel="0" collapsed="false">
      <c r="B2" s="1" t="s">
        <v>12</v>
      </c>
      <c r="C2" s="1" t="n">
        <v>0</v>
      </c>
      <c r="D2" s="1" t="n">
        <v>0</v>
      </c>
      <c r="E2" s="2" t="n">
        <v>1.667E-012</v>
      </c>
      <c r="F2" s="1" t="n">
        <v>0</v>
      </c>
      <c r="G2" s="1" t="n">
        <v>0</v>
      </c>
      <c r="H2" s="1" t="n">
        <v>0</v>
      </c>
      <c r="I2" s="1" t="n">
        <v>19101</v>
      </c>
      <c r="J2" s="1" t="n">
        <v>3600</v>
      </c>
    </row>
    <row r="3" customFormat="false" ht="12.75" hidden="false" customHeight="false" outlineLevel="0" collapsed="false">
      <c r="B3" s="1" t="s">
        <v>13</v>
      </c>
      <c r="C3" s="1" t="n">
        <v>0.6764</v>
      </c>
      <c r="D3" s="1" t="n">
        <v>3.226</v>
      </c>
      <c r="E3" s="1" t="n">
        <v>0.05191</v>
      </c>
      <c r="F3" s="1" t="n">
        <v>-6.321</v>
      </c>
      <c r="G3" s="1" t="n">
        <v>0.7455</v>
      </c>
      <c r="H3" s="1" t="n">
        <v>7.235</v>
      </c>
      <c r="I3" s="1" t="n">
        <v>19101</v>
      </c>
      <c r="J3" s="1" t="n">
        <v>3600</v>
      </c>
    </row>
    <row r="4" customFormat="false" ht="12.75" hidden="false" customHeight="false" outlineLevel="0" collapsed="false">
      <c r="B4" s="1" t="s">
        <v>14</v>
      </c>
      <c r="C4" s="1" t="n">
        <v>1.197</v>
      </c>
      <c r="D4" s="1" t="n">
        <v>4.435</v>
      </c>
      <c r="E4" s="1" t="n">
        <v>0.1252</v>
      </c>
      <c r="F4" s="1" t="n">
        <v>-8.322</v>
      </c>
      <c r="G4" s="1" t="n">
        <v>1.452</v>
      </c>
      <c r="H4" s="1" t="n">
        <v>9.945</v>
      </c>
      <c r="I4" s="1" t="n">
        <v>19101</v>
      </c>
      <c r="J4" s="1" t="n">
        <v>3600</v>
      </c>
    </row>
    <row r="5" customFormat="false" ht="12.75" hidden="false" customHeight="false" outlineLevel="0" collapsed="false">
      <c r="B5" s="1" t="s">
        <v>15</v>
      </c>
      <c r="C5" s="1" t="n">
        <v>1.546</v>
      </c>
      <c r="D5" s="1" t="n">
        <v>5.392</v>
      </c>
      <c r="E5" s="1" t="n">
        <v>0.2114</v>
      </c>
      <c r="F5" s="1" t="n">
        <v>-10.46</v>
      </c>
      <c r="G5" s="1" t="n">
        <v>1.993</v>
      </c>
      <c r="H5" s="1" t="n">
        <v>11.74</v>
      </c>
      <c r="I5" s="1" t="n">
        <v>19101</v>
      </c>
      <c r="J5" s="1" t="n">
        <v>3600</v>
      </c>
    </row>
    <row r="6" customFormat="false" ht="12.75" hidden="false" customHeight="false" outlineLevel="0" collapsed="false">
      <c r="B6" s="1" t="s">
        <v>16</v>
      </c>
      <c r="C6" s="1" t="n">
        <v>2.118</v>
      </c>
      <c r="D6" s="1" t="n">
        <v>6.175</v>
      </c>
      <c r="E6" s="1" t="n">
        <v>0.2855</v>
      </c>
      <c r="F6" s="1" t="n">
        <v>-11.91</v>
      </c>
      <c r="G6" s="1" t="n">
        <v>2.564</v>
      </c>
      <c r="H6" s="1" t="n">
        <v>13.69</v>
      </c>
      <c r="I6" s="1" t="n">
        <v>19101</v>
      </c>
      <c r="J6" s="1" t="n">
        <v>3600</v>
      </c>
    </row>
    <row r="7" customFormat="false" ht="12.75" hidden="false" customHeight="false" outlineLevel="0" collapsed="false">
      <c r="B7" s="1" t="s">
        <v>17</v>
      </c>
      <c r="C7" s="1" t="n">
        <v>2.699</v>
      </c>
      <c r="D7" s="1" t="n">
        <v>6.672</v>
      </c>
      <c r="E7" s="1" t="n">
        <v>0.346</v>
      </c>
      <c r="F7" s="1" t="n">
        <v>-12.37</v>
      </c>
      <c r="G7" s="1" t="n">
        <v>3.191</v>
      </c>
      <c r="H7" s="1" t="n">
        <v>15.09</v>
      </c>
      <c r="I7" s="1" t="n">
        <v>19101</v>
      </c>
      <c r="J7" s="1" t="n">
        <v>3600</v>
      </c>
    </row>
    <row r="8" customFormat="false" ht="12.75" hidden="false" customHeight="false" outlineLevel="0" collapsed="false">
      <c r="B8" s="1" t="s">
        <v>18</v>
      </c>
      <c r="C8" s="1" t="n">
        <v>3.295</v>
      </c>
      <c r="D8" s="1" t="n">
        <v>7.117</v>
      </c>
      <c r="E8" s="1" t="n">
        <v>0.4</v>
      </c>
      <c r="F8" s="1" t="n">
        <v>-12.53</v>
      </c>
      <c r="G8" s="1" t="n">
        <v>3.765</v>
      </c>
      <c r="H8" s="1" t="n">
        <v>16.38</v>
      </c>
      <c r="I8" s="1" t="n">
        <v>19101</v>
      </c>
      <c r="J8" s="1" t="n">
        <v>3600</v>
      </c>
    </row>
    <row r="9" customFormat="false" ht="12.75" hidden="false" customHeight="false" outlineLevel="0" collapsed="false">
      <c r="B9" s="1" t="s">
        <v>19</v>
      </c>
      <c r="C9" s="1" t="n">
        <v>3.979</v>
      </c>
      <c r="D9" s="1" t="n">
        <v>7.496</v>
      </c>
      <c r="E9" s="1" t="n">
        <v>0.4537</v>
      </c>
      <c r="F9" s="1" t="n">
        <v>-12.32</v>
      </c>
      <c r="G9" s="1" t="n">
        <v>4.411</v>
      </c>
      <c r="H9" s="1" t="n">
        <v>18.03</v>
      </c>
      <c r="I9" s="1" t="n">
        <v>19101</v>
      </c>
      <c r="J9" s="1" t="n">
        <v>3600</v>
      </c>
    </row>
    <row r="10" customFormat="false" ht="12.75" hidden="false" customHeight="false" outlineLevel="0" collapsed="false">
      <c r="B10" s="1" t="s">
        <v>20</v>
      </c>
      <c r="C10" s="1" t="n">
        <v>4.783</v>
      </c>
      <c r="D10" s="1" t="n">
        <v>7.826</v>
      </c>
      <c r="E10" s="1" t="n">
        <v>0.506</v>
      </c>
      <c r="F10" s="1" t="n">
        <v>-12.49</v>
      </c>
      <c r="G10" s="1" t="n">
        <v>5.281</v>
      </c>
      <c r="H10" s="1" t="n">
        <v>19.03</v>
      </c>
      <c r="I10" s="1" t="n">
        <v>19101</v>
      </c>
      <c r="J10" s="1" t="n">
        <v>3600</v>
      </c>
    </row>
    <row r="11" customFormat="false" ht="12.75" hidden="false" customHeight="false" outlineLevel="0" collapsed="false">
      <c r="B11" s="1" t="s">
        <v>21</v>
      </c>
      <c r="C11" s="1" t="n">
        <v>6.182</v>
      </c>
      <c r="D11" s="1" t="n">
        <v>8.089</v>
      </c>
      <c r="E11" s="1" t="n">
        <v>0.5293</v>
      </c>
      <c r="F11" s="1" t="n">
        <v>-11.48</v>
      </c>
      <c r="G11" s="1" t="n">
        <v>6.644</v>
      </c>
      <c r="H11" s="1" t="n">
        <v>21.3</v>
      </c>
      <c r="I11" s="1" t="n">
        <v>19101</v>
      </c>
      <c r="J11" s="1" t="n">
        <v>3600</v>
      </c>
    </row>
    <row r="12" customFormat="false" ht="12.75" hidden="false" customHeight="false" outlineLevel="0" collapsed="false">
      <c r="B12" s="1" t="s">
        <v>22</v>
      </c>
      <c r="C12" s="1" t="n">
        <v>7.695</v>
      </c>
      <c r="D12" s="1" t="n">
        <v>8.356</v>
      </c>
      <c r="E12" s="1" t="n">
        <v>0.5321</v>
      </c>
      <c r="F12" s="1" t="n">
        <v>-9.668</v>
      </c>
      <c r="G12" s="1" t="n">
        <v>8.009</v>
      </c>
      <c r="H12" s="1" t="n">
        <v>23.69</v>
      </c>
      <c r="I12" s="1" t="n">
        <v>19101</v>
      </c>
      <c r="J12" s="1" t="n">
        <v>3600</v>
      </c>
    </row>
    <row r="13" customFormat="false" ht="12.75" hidden="false" customHeight="false" outlineLevel="0" collapsed="false">
      <c r="B13" s="1" t="s">
        <v>23</v>
      </c>
      <c r="C13" s="1" t="n">
        <v>9.281</v>
      </c>
      <c r="D13" s="1" t="n">
        <v>8.511</v>
      </c>
      <c r="E13" s="1" t="n">
        <v>0.5303</v>
      </c>
      <c r="F13" s="1" t="n">
        <v>-8.338</v>
      </c>
      <c r="G13" s="1" t="n">
        <v>9.387</v>
      </c>
      <c r="H13" s="1" t="n">
        <v>26.27</v>
      </c>
      <c r="I13" s="1" t="n">
        <v>19101</v>
      </c>
      <c r="J13" s="1" t="n">
        <v>3600</v>
      </c>
    </row>
    <row r="14" customFormat="false" ht="12.75" hidden="false" customHeight="false" outlineLevel="0" collapsed="false">
      <c r="B14" s="1" t="s">
        <v>24</v>
      </c>
      <c r="C14" s="1" t="n">
        <v>10.65</v>
      </c>
      <c r="D14" s="1" t="n">
        <v>8.766</v>
      </c>
      <c r="E14" s="1" t="n">
        <v>0.5475</v>
      </c>
      <c r="F14" s="1" t="n">
        <v>-7.249</v>
      </c>
      <c r="G14" s="1" t="n">
        <v>10.76</v>
      </c>
      <c r="H14" s="1" t="n">
        <v>28.64</v>
      </c>
      <c r="I14" s="1" t="n">
        <v>19101</v>
      </c>
      <c r="J14" s="1" t="n">
        <v>3600</v>
      </c>
    </row>
    <row r="15" customFormat="false" ht="12.75" hidden="false" customHeight="false" outlineLevel="0" collapsed="false">
      <c r="B15" s="1" t="s">
        <v>25</v>
      </c>
      <c r="C15" s="1" t="n">
        <v>11.59</v>
      </c>
      <c r="D15" s="1" t="n">
        <v>9.084</v>
      </c>
      <c r="E15" s="1" t="n">
        <v>0.5821</v>
      </c>
      <c r="F15" s="1" t="n">
        <v>-6.296</v>
      </c>
      <c r="G15" s="1" t="n">
        <v>11.62</v>
      </c>
      <c r="H15" s="1" t="n">
        <v>30.37</v>
      </c>
      <c r="I15" s="1" t="n">
        <v>19101</v>
      </c>
      <c r="J15" s="1" t="n">
        <v>3600</v>
      </c>
    </row>
    <row r="16" customFormat="false" ht="12.75" hidden="false" customHeight="false" outlineLevel="0" collapsed="false">
      <c r="B16" s="1" t="s">
        <v>26</v>
      </c>
      <c r="C16" s="1" t="n">
        <v>12.51</v>
      </c>
      <c r="D16" s="1" t="n">
        <v>9.28</v>
      </c>
      <c r="E16" s="1" t="n">
        <v>0.6099</v>
      </c>
      <c r="F16" s="1" t="n">
        <v>-5.963</v>
      </c>
      <c r="G16" s="1" t="n">
        <v>12.47</v>
      </c>
      <c r="H16" s="1" t="n">
        <v>31.58</v>
      </c>
      <c r="I16" s="1" t="n">
        <v>19101</v>
      </c>
      <c r="J16" s="1" t="n">
        <v>3600</v>
      </c>
    </row>
    <row r="17" customFormat="false" ht="12.75" hidden="false" customHeight="false" outlineLevel="0" collapsed="false">
      <c r="B17" s="1" t="s">
        <v>27</v>
      </c>
      <c r="C17" s="1" t="n">
        <v>12.86</v>
      </c>
      <c r="D17" s="1" t="n">
        <v>9.462</v>
      </c>
      <c r="E17" s="1" t="n">
        <v>0.6327</v>
      </c>
      <c r="F17" s="1" t="n">
        <v>-5.984</v>
      </c>
      <c r="G17" s="1" t="n">
        <v>12.75</v>
      </c>
      <c r="H17" s="1" t="n">
        <v>32.07</v>
      </c>
      <c r="I17" s="1" t="n">
        <v>19101</v>
      </c>
      <c r="J17" s="1" t="n">
        <v>3600</v>
      </c>
    </row>
    <row r="18" customFormat="false" ht="12.75" hidden="false" customHeight="false" outlineLevel="0" collapsed="false">
      <c r="B18" s="1" t="s">
        <v>28</v>
      </c>
      <c r="C18" s="1" t="n">
        <v>12.58</v>
      </c>
      <c r="D18" s="1" t="n">
        <v>9.45</v>
      </c>
      <c r="E18" s="1" t="n">
        <v>0.6335</v>
      </c>
      <c r="F18" s="1" t="n">
        <v>-6.344</v>
      </c>
      <c r="G18" s="1" t="n">
        <v>12.67</v>
      </c>
      <c r="H18" s="1" t="n">
        <v>31.1</v>
      </c>
      <c r="I18" s="1" t="n">
        <v>19101</v>
      </c>
      <c r="J18" s="1" t="n">
        <v>3600</v>
      </c>
    </row>
    <row r="19" customFormat="false" ht="12.75" hidden="false" customHeight="false" outlineLevel="0" collapsed="false">
      <c r="B19" s="1" t="s">
        <v>29</v>
      </c>
      <c r="C19" s="1" t="n">
        <v>11.95</v>
      </c>
      <c r="D19" s="1" t="n">
        <v>9.568</v>
      </c>
      <c r="E19" s="1" t="n">
        <v>0.6452</v>
      </c>
      <c r="F19" s="1" t="n">
        <v>-8.109</v>
      </c>
      <c r="G19" s="1" t="n">
        <v>12.13</v>
      </c>
      <c r="H19" s="1" t="n">
        <v>30.51</v>
      </c>
      <c r="I19" s="1" t="n">
        <v>19101</v>
      </c>
      <c r="J19" s="1" t="n">
        <v>3600</v>
      </c>
    </row>
    <row r="20" customFormat="false" ht="12.75" hidden="false" customHeight="false" outlineLevel="0" collapsed="false">
      <c r="B20" s="1" t="s">
        <v>30</v>
      </c>
      <c r="C20" s="1" t="n">
        <v>11.44</v>
      </c>
      <c r="D20" s="1" t="n">
        <v>9.797</v>
      </c>
      <c r="E20" s="1" t="n">
        <v>0.6675</v>
      </c>
      <c r="F20" s="1" t="n">
        <v>-8.996</v>
      </c>
      <c r="G20" s="1" t="n">
        <v>11.8</v>
      </c>
      <c r="H20" s="1" t="n">
        <v>29.82</v>
      </c>
      <c r="I20" s="1" t="n">
        <v>19101</v>
      </c>
      <c r="J20" s="1" t="n">
        <v>3600</v>
      </c>
    </row>
    <row r="21" customFormat="false" ht="12.75" hidden="false" customHeight="false" outlineLevel="0" collapsed="false">
      <c r="B21" s="1" t="s">
        <v>31</v>
      </c>
      <c r="C21" s="1" t="n">
        <v>11.1</v>
      </c>
      <c r="D21" s="1" t="n">
        <v>10.11</v>
      </c>
      <c r="E21" s="1" t="n">
        <v>0.6983</v>
      </c>
      <c r="F21" s="1" t="n">
        <v>-10.29</v>
      </c>
      <c r="G21" s="1" t="n">
        <v>11.4</v>
      </c>
      <c r="H21" s="1" t="n">
        <v>29.8</v>
      </c>
      <c r="I21" s="1" t="n">
        <v>19101</v>
      </c>
      <c r="J21" s="1" t="n">
        <v>3600</v>
      </c>
    </row>
    <row r="22" customFormat="false" ht="12.75" hidden="false" customHeight="false" outlineLevel="0" collapsed="false">
      <c r="B22" s="1" t="s">
        <v>32</v>
      </c>
      <c r="C22" s="1" t="n">
        <v>10.91</v>
      </c>
      <c r="D22" s="1" t="n">
        <v>10.37</v>
      </c>
      <c r="E22" s="1" t="n">
        <v>0.7355</v>
      </c>
      <c r="F22" s="1" t="n">
        <v>-10.69</v>
      </c>
      <c r="G22" s="1" t="n">
        <v>11.26</v>
      </c>
      <c r="H22" s="1" t="n">
        <v>29.97</v>
      </c>
      <c r="I22" s="1" t="n">
        <v>19101</v>
      </c>
      <c r="J22" s="1" t="n">
        <v>3600</v>
      </c>
    </row>
    <row r="23" customFormat="false" ht="12.75" hidden="false" customHeight="false" outlineLevel="0" collapsed="false">
      <c r="B23" s="1" t="s">
        <v>33</v>
      </c>
      <c r="C23" s="1" t="n">
        <v>11.31</v>
      </c>
      <c r="D23" s="1" t="n">
        <v>10.55</v>
      </c>
      <c r="E23" s="1" t="n">
        <v>0.7536</v>
      </c>
      <c r="F23" s="1" t="n">
        <v>-10.88</v>
      </c>
      <c r="G23" s="1" t="n">
        <v>11.71</v>
      </c>
      <c r="H23" s="1" t="n">
        <v>30.72</v>
      </c>
      <c r="I23" s="1" t="n">
        <v>19101</v>
      </c>
      <c r="J23" s="1" t="n">
        <v>3600</v>
      </c>
    </row>
    <row r="24" customFormat="false" ht="12.75" hidden="false" customHeight="false" outlineLevel="0" collapsed="false">
      <c r="B24" s="1" t="s">
        <v>34</v>
      </c>
      <c r="C24" s="1" t="n">
        <v>11.68</v>
      </c>
      <c r="D24" s="1" t="n">
        <v>10.74</v>
      </c>
      <c r="E24" s="1" t="n">
        <v>0.777</v>
      </c>
      <c r="F24" s="1" t="n">
        <v>-11.12</v>
      </c>
      <c r="G24" s="1" t="n">
        <v>12.29</v>
      </c>
      <c r="H24" s="1" t="n">
        <v>30.96</v>
      </c>
      <c r="I24" s="1" t="n">
        <v>19101</v>
      </c>
      <c r="J24" s="1" t="n">
        <v>3600</v>
      </c>
    </row>
    <row r="25" customFormat="false" ht="12.75" hidden="false" customHeight="false" outlineLevel="0" collapsed="false">
      <c r="B25" s="1" t="s">
        <v>35</v>
      </c>
      <c r="C25" s="1" t="n">
        <v>12.13</v>
      </c>
      <c r="D25" s="1" t="n">
        <v>10.99</v>
      </c>
      <c r="E25" s="1" t="n">
        <v>0.8122</v>
      </c>
      <c r="F25" s="1" t="n">
        <v>-10.81</v>
      </c>
      <c r="G25" s="1" t="n">
        <v>12.65</v>
      </c>
      <c r="H25" s="1" t="n">
        <v>31.55</v>
      </c>
      <c r="I25" s="1" t="n">
        <v>19101</v>
      </c>
      <c r="J25" s="1" t="n">
        <v>3600</v>
      </c>
    </row>
    <row r="26" customFormat="false" ht="12.75" hidden="false" customHeight="false" outlineLevel="0" collapsed="false">
      <c r="B26" s="1" t="s">
        <v>36</v>
      </c>
      <c r="C26" s="1" t="n">
        <v>13.08</v>
      </c>
      <c r="D26" s="1" t="n">
        <v>11.15</v>
      </c>
      <c r="E26" s="1" t="n">
        <v>0.8191</v>
      </c>
      <c r="F26" s="1" t="n">
        <v>-9.622</v>
      </c>
      <c r="G26" s="1" t="n">
        <v>13.65</v>
      </c>
      <c r="H26" s="1" t="n">
        <v>33.3</v>
      </c>
      <c r="I26" s="1" t="n">
        <v>19101</v>
      </c>
      <c r="J26" s="1" t="n">
        <v>3600</v>
      </c>
    </row>
    <row r="27" customFormat="false" ht="12.75" hidden="false" customHeight="false" outlineLevel="0" collapsed="false">
      <c r="B27" s="1" t="s">
        <v>37</v>
      </c>
      <c r="C27" s="1" t="n">
        <v>14.45</v>
      </c>
      <c r="D27" s="1" t="n">
        <v>11.26</v>
      </c>
      <c r="E27" s="1" t="n">
        <v>0.8036</v>
      </c>
      <c r="F27" s="1" t="n">
        <v>-8.609</v>
      </c>
      <c r="G27" s="1" t="n">
        <v>14.84</v>
      </c>
      <c r="H27" s="1" t="n">
        <v>34.83</v>
      </c>
      <c r="I27" s="1" t="n">
        <v>19101</v>
      </c>
      <c r="J27" s="1" t="n">
        <v>3600</v>
      </c>
    </row>
    <row r="28" customFormat="false" ht="12.75" hidden="false" customHeight="false" outlineLevel="0" collapsed="false">
      <c r="B28" s="1" t="s">
        <v>38</v>
      </c>
      <c r="C28" s="1" t="n">
        <v>15.88</v>
      </c>
      <c r="D28" s="1" t="n">
        <v>11.3</v>
      </c>
      <c r="E28" s="1" t="n">
        <v>0.7927</v>
      </c>
      <c r="F28" s="1" t="n">
        <v>-7.87</v>
      </c>
      <c r="G28" s="1" t="n">
        <v>16.11</v>
      </c>
      <c r="H28" s="1" t="n">
        <v>36.53</v>
      </c>
      <c r="I28" s="1" t="n">
        <v>19101</v>
      </c>
      <c r="J28" s="1" t="n">
        <v>3600</v>
      </c>
    </row>
    <row r="29" customFormat="false" ht="12.75" hidden="false" customHeight="false" outlineLevel="0" collapsed="false">
      <c r="B29" s="1" t="s">
        <v>39</v>
      </c>
      <c r="C29" s="1" t="n">
        <v>17.41</v>
      </c>
      <c r="D29" s="1" t="n">
        <v>11.42</v>
      </c>
      <c r="E29" s="1" t="n">
        <v>0.7689</v>
      </c>
      <c r="F29" s="1" t="n">
        <v>-6.265</v>
      </c>
      <c r="G29" s="1" t="n">
        <v>17.79</v>
      </c>
      <c r="H29" s="1" t="n">
        <v>38.49</v>
      </c>
      <c r="I29" s="1" t="n">
        <v>19101</v>
      </c>
      <c r="J29" s="1" t="n">
        <v>3600</v>
      </c>
    </row>
    <row r="30" customFormat="false" ht="12.75" hidden="false" customHeight="false" outlineLevel="0" collapsed="false">
      <c r="B30" s="1" t="s">
        <v>40</v>
      </c>
      <c r="C30" s="1" t="n">
        <v>19.67</v>
      </c>
      <c r="D30" s="1" t="n">
        <v>11.43</v>
      </c>
      <c r="E30" s="1" t="n">
        <v>0.7129</v>
      </c>
      <c r="F30" s="1" t="n">
        <v>-4.115</v>
      </c>
      <c r="G30" s="1" t="n">
        <v>20.25</v>
      </c>
      <c r="H30" s="1" t="n">
        <v>40.66</v>
      </c>
      <c r="I30" s="1" t="n">
        <v>19101</v>
      </c>
      <c r="J30" s="1" t="n">
        <v>3600</v>
      </c>
    </row>
    <row r="31" customFormat="false" ht="12.75" hidden="false" customHeight="false" outlineLevel="0" collapsed="false">
      <c r="B31" s="1" t="s">
        <v>41</v>
      </c>
      <c r="C31" s="1" t="n">
        <v>22.45</v>
      </c>
      <c r="D31" s="1" t="n">
        <v>11.37</v>
      </c>
      <c r="E31" s="1" t="n">
        <v>0.6418</v>
      </c>
      <c r="F31" s="1" t="n">
        <v>-0.9091</v>
      </c>
      <c r="G31" s="1" t="n">
        <v>22.89</v>
      </c>
      <c r="H31" s="1" t="n">
        <v>43.59</v>
      </c>
      <c r="I31" s="1" t="n">
        <v>19101</v>
      </c>
      <c r="J31" s="1" t="n">
        <v>3600</v>
      </c>
    </row>
    <row r="32" customFormat="false" ht="12.75" hidden="false" customHeight="false" outlineLevel="0" collapsed="false">
      <c r="B32" s="1" t="s">
        <v>42</v>
      </c>
      <c r="C32" s="1" t="n">
        <v>25.19</v>
      </c>
      <c r="D32" s="1" t="n">
        <v>11.34</v>
      </c>
      <c r="E32" s="1" t="n">
        <v>0.5986</v>
      </c>
      <c r="F32" s="1" t="n">
        <v>1.755</v>
      </c>
      <c r="G32" s="1" t="n">
        <v>25.68</v>
      </c>
      <c r="H32" s="1" t="n">
        <v>46.63</v>
      </c>
      <c r="I32" s="1" t="n">
        <v>19101</v>
      </c>
      <c r="J32" s="1" t="n">
        <v>3600</v>
      </c>
    </row>
    <row r="33" customFormat="false" ht="12.75" hidden="false" customHeight="false" outlineLevel="0" collapsed="false">
      <c r="B33" s="1" t="s">
        <v>43</v>
      </c>
      <c r="C33" s="1" t="n">
        <v>27.56</v>
      </c>
      <c r="D33" s="1" t="n">
        <v>11.48</v>
      </c>
      <c r="E33" s="1" t="n">
        <v>0.5853</v>
      </c>
      <c r="F33" s="1" t="n">
        <v>3.343</v>
      </c>
      <c r="G33" s="1" t="n">
        <v>28.08</v>
      </c>
      <c r="H33" s="1" t="n">
        <v>48.86</v>
      </c>
      <c r="I33" s="1" t="n">
        <v>19101</v>
      </c>
      <c r="J33" s="1" t="n">
        <v>3600</v>
      </c>
    </row>
    <row r="34" customFormat="false" ht="12.75" hidden="false" customHeight="false" outlineLevel="0" collapsed="false">
      <c r="B34" s="1" t="s">
        <v>44</v>
      </c>
      <c r="C34" s="1" t="n">
        <v>29.53</v>
      </c>
      <c r="D34" s="1" t="n">
        <v>11.73</v>
      </c>
      <c r="E34" s="1" t="n">
        <v>0.5964</v>
      </c>
      <c r="F34" s="1" t="n">
        <v>4.999</v>
      </c>
      <c r="G34" s="1" t="n">
        <v>29.91</v>
      </c>
      <c r="H34" s="1" t="n">
        <v>51.46</v>
      </c>
      <c r="I34" s="1" t="n">
        <v>19101</v>
      </c>
      <c r="J34" s="1" t="n">
        <v>3600</v>
      </c>
    </row>
    <row r="35" customFormat="false" ht="12.75" hidden="false" customHeight="false" outlineLevel="0" collapsed="false">
      <c r="B35" s="1" t="s">
        <v>45</v>
      </c>
      <c r="C35" s="1" t="n">
        <v>31.29</v>
      </c>
      <c r="D35" s="1" t="n">
        <v>11.93</v>
      </c>
      <c r="E35" s="1" t="n">
        <v>0.5895</v>
      </c>
      <c r="F35" s="1" t="n">
        <v>6.624</v>
      </c>
      <c r="G35" s="1" t="n">
        <v>31.58</v>
      </c>
      <c r="H35" s="1" t="n">
        <v>53.02</v>
      </c>
      <c r="I35" s="1" t="n">
        <v>19101</v>
      </c>
      <c r="J35" s="1" t="n">
        <v>3600</v>
      </c>
    </row>
    <row r="36" customFormat="false" ht="12.75" hidden="false" customHeight="false" outlineLevel="0" collapsed="false">
      <c r="B36" s="1" t="s">
        <v>46</v>
      </c>
      <c r="C36" s="1" t="n">
        <v>32.69</v>
      </c>
      <c r="D36" s="1" t="n">
        <v>12.15</v>
      </c>
      <c r="E36" s="1" t="n">
        <v>0.58</v>
      </c>
      <c r="F36" s="1" t="n">
        <v>6.105</v>
      </c>
      <c r="G36" s="1" t="n">
        <v>33.26</v>
      </c>
      <c r="H36" s="1" t="n">
        <v>55.03</v>
      </c>
      <c r="I36" s="1" t="n">
        <v>19101</v>
      </c>
      <c r="J36" s="1" t="n">
        <v>3600</v>
      </c>
    </row>
    <row r="37" customFormat="false" ht="12.75" hidden="false" customHeight="false" outlineLevel="0" collapsed="false">
      <c r="B37" s="1" t="s">
        <v>47</v>
      </c>
      <c r="C37" s="1" t="n">
        <v>34.31</v>
      </c>
      <c r="D37" s="1" t="n">
        <v>12.41</v>
      </c>
      <c r="E37" s="1" t="n">
        <v>0.5796</v>
      </c>
      <c r="F37" s="1" t="n">
        <v>8.19</v>
      </c>
      <c r="G37" s="1" t="n">
        <v>34.88</v>
      </c>
      <c r="H37" s="1" t="n">
        <v>57.05</v>
      </c>
      <c r="I37" s="1" t="n">
        <v>19101</v>
      </c>
      <c r="J37" s="1" t="n">
        <v>3600</v>
      </c>
    </row>
    <row r="38" customFormat="false" ht="12.75" hidden="false" customHeight="false" outlineLevel="0" collapsed="false">
      <c r="B38" s="1" t="s">
        <v>48</v>
      </c>
      <c r="C38" s="1" t="n">
        <v>36.19</v>
      </c>
      <c r="D38" s="1" t="n">
        <v>12.58</v>
      </c>
      <c r="E38" s="1" t="n">
        <v>0.5863</v>
      </c>
      <c r="F38" s="1" t="n">
        <v>10.07</v>
      </c>
      <c r="G38" s="1" t="n">
        <v>36.73</v>
      </c>
      <c r="H38" s="1" t="n">
        <v>59.25</v>
      </c>
      <c r="I38" s="1" t="n">
        <v>19101</v>
      </c>
      <c r="J38" s="1" t="n">
        <v>3600</v>
      </c>
    </row>
    <row r="39" customFormat="false" ht="12.75" hidden="false" customHeight="false" outlineLevel="0" collapsed="false">
      <c r="B39" s="1" t="s">
        <v>49</v>
      </c>
      <c r="C39" s="1" t="n">
        <v>38.28</v>
      </c>
      <c r="D39" s="1" t="n">
        <v>12.62</v>
      </c>
      <c r="E39" s="1" t="n">
        <v>0.5866</v>
      </c>
      <c r="F39" s="1" t="n">
        <v>12.02</v>
      </c>
      <c r="G39" s="1" t="n">
        <v>38.73</v>
      </c>
      <c r="H39" s="1" t="n">
        <v>62.49</v>
      </c>
      <c r="I39" s="1" t="n">
        <v>19101</v>
      </c>
      <c r="J39" s="1" t="n">
        <v>3600</v>
      </c>
    </row>
    <row r="40" customFormat="false" ht="12.75" hidden="false" customHeight="false" outlineLevel="0" collapsed="false">
      <c r="B40" s="1" t="s">
        <v>50</v>
      </c>
      <c r="C40" s="1" t="n">
        <v>40.21</v>
      </c>
      <c r="D40" s="1" t="n">
        <v>12.71</v>
      </c>
      <c r="E40" s="1" t="n">
        <v>0.5847</v>
      </c>
      <c r="F40" s="1" t="n">
        <v>13.8</v>
      </c>
      <c r="G40" s="1" t="n">
        <v>40.7</v>
      </c>
      <c r="H40" s="1" t="n">
        <v>64.28</v>
      </c>
      <c r="I40" s="1" t="n">
        <v>19101</v>
      </c>
      <c r="J40" s="1" t="n">
        <v>3600</v>
      </c>
    </row>
    <row r="41" customFormat="false" ht="12.75" hidden="false" customHeight="false" outlineLevel="0" collapsed="false">
      <c r="B41" s="1" t="s">
        <v>51</v>
      </c>
      <c r="C41" s="1" t="n">
        <v>41.77</v>
      </c>
      <c r="D41" s="1" t="n">
        <v>12.83</v>
      </c>
      <c r="E41" s="1" t="n">
        <v>0.5711</v>
      </c>
      <c r="F41" s="1" t="n">
        <v>15.35</v>
      </c>
      <c r="G41" s="1" t="n">
        <v>42.04</v>
      </c>
      <c r="H41" s="1" t="n">
        <v>65.88</v>
      </c>
      <c r="I41" s="1" t="n">
        <v>19101</v>
      </c>
      <c r="J41" s="1" t="n">
        <v>3600</v>
      </c>
    </row>
    <row r="42" customFormat="false" ht="12.75" hidden="false" customHeight="false" outlineLevel="0" collapsed="false">
      <c r="B42" s="1" t="s">
        <v>52</v>
      </c>
      <c r="C42" s="1" t="n">
        <v>43.53</v>
      </c>
      <c r="D42" s="1" t="n">
        <v>13.07</v>
      </c>
      <c r="E42" s="1" t="n">
        <v>0.5701</v>
      </c>
      <c r="F42" s="1" t="n">
        <v>16.58</v>
      </c>
      <c r="G42" s="1" t="n">
        <v>43.92</v>
      </c>
      <c r="H42" s="1" t="n">
        <v>67.95</v>
      </c>
      <c r="I42" s="1" t="n">
        <v>19101</v>
      </c>
      <c r="J42" s="1" t="n">
        <v>3600</v>
      </c>
    </row>
    <row r="43" customFormat="false" ht="12.75" hidden="false" customHeight="false" outlineLevel="0" collapsed="false">
      <c r="B43" s="1" t="s">
        <v>53</v>
      </c>
      <c r="C43" s="1" t="n">
        <v>45.33</v>
      </c>
      <c r="D43" s="1" t="n">
        <v>13.29</v>
      </c>
      <c r="E43" s="1" t="n">
        <v>0.5812</v>
      </c>
      <c r="F43" s="1" t="n">
        <v>18.12</v>
      </c>
      <c r="G43" s="1" t="n">
        <v>45.64</v>
      </c>
      <c r="H43" s="1" t="n">
        <v>70.04</v>
      </c>
      <c r="I43" s="1" t="n">
        <v>19101</v>
      </c>
      <c r="J43" s="1" t="n">
        <v>3600</v>
      </c>
    </row>
    <row r="44" customFormat="false" ht="12.75" hidden="false" customHeight="false" outlineLevel="0" collapsed="false">
      <c r="B44" s="1" t="s">
        <v>54</v>
      </c>
      <c r="C44" s="1" t="n">
        <v>46.5</v>
      </c>
      <c r="D44" s="1" t="n">
        <v>13.46</v>
      </c>
      <c r="E44" s="1" t="n">
        <v>0.5683</v>
      </c>
      <c r="F44" s="1" t="n">
        <v>18.58</v>
      </c>
      <c r="G44" s="1" t="n">
        <v>46.92</v>
      </c>
      <c r="H44" s="1" t="n">
        <v>71.49</v>
      </c>
      <c r="I44" s="1" t="n">
        <v>19101</v>
      </c>
      <c r="J44" s="1" t="n">
        <v>3600</v>
      </c>
    </row>
    <row r="45" customFormat="false" ht="12.75" hidden="false" customHeight="false" outlineLevel="0" collapsed="false">
      <c r="B45" s="1" t="s">
        <v>55</v>
      </c>
      <c r="C45" s="1" t="n">
        <v>47.38</v>
      </c>
      <c r="D45" s="1" t="n">
        <v>13.8</v>
      </c>
      <c r="E45" s="1" t="n">
        <v>0.547</v>
      </c>
      <c r="F45" s="1" t="n">
        <v>18.63</v>
      </c>
      <c r="G45" s="1" t="n">
        <v>47.99</v>
      </c>
      <c r="H45" s="1" t="n">
        <v>72.69</v>
      </c>
      <c r="I45" s="1" t="n">
        <v>19101</v>
      </c>
      <c r="J45" s="1" t="n">
        <v>3600</v>
      </c>
    </row>
    <row r="46" customFormat="false" ht="12.75" hidden="false" customHeight="false" outlineLevel="0" collapsed="false">
      <c r="B46" s="1" t="s">
        <v>56</v>
      </c>
      <c r="C46" s="1" t="n">
        <v>48.23</v>
      </c>
      <c r="D46" s="1" t="n">
        <v>14.12</v>
      </c>
      <c r="E46" s="1" t="n">
        <v>0.5534</v>
      </c>
      <c r="F46" s="1" t="n">
        <v>18.31</v>
      </c>
      <c r="G46" s="1" t="n">
        <v>48.79</v>
      </c>
      <c r="H46" s="1" t="n">
        <v>73.87</v>
      </c>
      <c r="I46" s="1" t="n">
        <v>19101</v>
      </c>
      <c r="J46" s="1" t="n">
        <v>3600</v>
      </c>
    </row>
    <row r="47" customFormat="false" ht="12.75" hidden="false" customHeight="false" outlineLevel="0" collapsed="false">
      <c r="B47" s="1" t="s">
        <v>57</v>
      </c>
      <c r="C47" s="1" t="n">
        <v>48.98</v>
      </c>
      <c r="D47" s="1" t="n">
        <v>14.38</v>
      </c>
      <c r="E47" s="1" t="n">
        <v>0.5699</v>
      </c>
      <c r="F47" s="1" t="n">
        <v>18.21</v>
      </c>
      <c r="G47" s="1" t="n">
        <v>49.43</v>
      </c>
      <c r="H47" s="1" t="n">
        <v>75.09</v>
      </c>
      <c r="I47" s="1" t="n">
        <v>19101</v>
      </c>
      <c r="J47" s="1" t="n">
        <v>3600</v>
      </c>
    </row>
    <row r="48" customFormat="false" ht="12.75" hidden="false" customHeight="false" outlineLevel="0" collapsed="false">
      <c r="B48" s="1" t="s">
        <v>58</v>
      </c>
      <c r="C48" s="1" t="n">
        <v>50.82</v>
      </c>
      <c r="D48" s="1" t="n">
        <v>14.6</v>
      </c>
      <c r="E48" s="1" t="n">
        <v>0.5809</v>
      </c>
      <c r="F48" s="1" t="n">
        <v>19.33</v>
      </c>
      <c r="G48" s="1" t="n">
        <v>51.52</v>
      </c>
      <c r="H48" s="1" t="n">
        <v>76.95</v>
      </c>
      <c r="I48" s="1" t="n">
        <v>19101</v>
      </c>
      <c r="J48" s="1" t="n">
        <v>3600</v>
      </c>
    </row>
    <row r="49" customFormat="false" ht="12.75" hidden="false" customHeight="false" outlineLevel="0" collapsed="false">
      <c r="B49" s="1" t="s">
        <v>59</v>
      </c>
      <c r="C49" s="1" t="n">
        <v>52.19</v>
      </c>
      <c r="D49" s="1" t="n">
        <v>14.74</v>
      </c>
      <c r="E49" s="1" t="n">
        <v>0.5805</v>
      </c>
      <c r="F49" s="1" t="n">
        <v>20.89</v>
      </c>
      <c r="G49" s="1" t="n">
        <v>52.61</v>
      </c>
      <c r="H49" s="1" t="n">
        <v>78.99</v>
      </c>
      <c r="I49" s="1" t="n">
        <v>19101</v>
      </c>
      <c r="J49" s="1" t="n">
        <v>3600</v>
      </c>
    </row>
    <row r="50" customFormat="false" ht="12.75" hidden="false" customHeight="false" outlineLevel="0" collapsed="false">
      <c r="B50" s="1" t="s">
        <v>60</v>
      </c>
      <c r="C50" s="1" t="n">
        <v>53.98</v>
      </c>
      <c r="D50" s="1" t="n">
        <v>14.98</v>
      </c>
      <c r="E50" s="1" t="n">
        <v>0.5823</v>
      </c>
      <c r="F50" s="1" t="n">
        <v>22.13</v>
      </c>
      <c r="G50" s="1" t="n">
        <v>54.48</v>
      </c>
      <c r="H50" s="1" t="n">
        <v>81.45</v>
      </c>
      <c r="I50" s="1" t="n">
        <v>19101</v>
      </c>
      <c r="J50" s="1" t="n">
        <v>3600</v>
      </c>
    </row>
    <row r="51" customFormat="false" ht="12.75" hidden="false" customHeight="false" outlineLevel="0" collapsed="false">
      <c r="B51" s="1" t="s">
        <v>61</v>
      </c>
      <c r="C51" s="1" t="n">
        <v>55.85</v>
      </c>
      <c r="D51" s="1" t="n">
        <v>15.23</v>
      </c>
      <c r="E51" s="1" t="n">
        <v>0.5971</v>
      </c>
      <c r="F51" s="1" t="n">
        <v>24.06</v>
      </c>
      <c r="G51" s="1" t="n">
        <v>56.72</v>
      </c>
      <c r="H51" s="1" t="n">
        <v>84.18</v>
      </c>
      <c r="I51" s="1" t="n">
        <v>19101</v>
      </c>
      <c r="J51" s="1" t="n">
        <v>3600</v>
      </c>
    </row>
    <row r="52" customFormat="false" ht="12.75" hidden="false" customHeight="false" outlineLevel="0" collapsed="false">
      <c r="B52" s="1" t="s">
        <v>62</v>
      </c>
      <c r="C52" s="1" t="n">
        <v>57.75</v>
      </c>
      <c r="D52" s="1" t="n">
        <v>15.57</v>
      </c>
      <c r="E52" s="1" t="n">
        <v>0.6279</v>
      </c>
      <c r="F52" s="1" t="n">
        <v>25.22</v>
      </c>
      <c r="G52" s="1" t="n">
        <v>58.39</v>
      </c>
      <c r="H52" s="1" t="n">
        <v>87.06</v>
      </c>
      <c r="I52" s="1" t="n">
        <v>19101</v>
      </c>
      <c r="J52" s="1" t="n">
        <v>3600</v>
      </c>
    </row>
    <row r="53" customFormat="false" ht="12.75" hidden="false" customHeight="false" outlineLevel="0" collapsed="false">
      <c r="B53" s="1" t="s">
        <v>63</v>
      </c>
      <c r="C53" s="1" t="n">
        <v>59.72</v>
      </c>
      <c r="D53" s="1" t="n">
        <v>15.83</v>
      </c>
      <c r="E53" s="1" t="n">
        <v>0.6542</v>
      </c>
      <c r="F53" s="1" t="n">
        <v>26.8</v>
      </c>
      <c r="G53" s="1" t="n">
        <v>60.27</v>
      </c>
      <c r="H53" s="1" t="n">
        <v>90</v>
      </c>
      <c r="I53" s="1" t="n">
        <v>19101</v>
      </c>
      <c r="J53" s="1" t="n">
        <v>3600</v>
      </c>
    </row>
    <row r="54" customFormat="false" ht="12.75" hidden="false" customHeight="false" outlineLevel="0" collapsed="false">
      <c r="B54" s="1" t="s">
        <v>64</v>
      </c>
      <c r="C54" s="1" t="n">
        <v>61.16</v>
      </c>
      <c r="D54" s="1" t="n">
        <v>16.1</v>
      </c>
      <c r="E54" s="1" t="n">
        <v>0.6757</v>
      </c>
      <c r="F54" s="1" t="n">
        <v>27.36</v>
      </c>
      <c r="G54" s="1" t="n">
        <v>61.53</v>
      </c>
      <c r="H54" s="1" t="n">
        <v>91.2</v>
      </c>
      <c r="I54" s="1" t="n">
        <v>19101</v>
      </c>
      <c r="J54" s="1" t="n">
        <v>3600</v>
      </c>
    </row>
    <row r="55" customFormat="false" ht="12.75" hidden="false" customHeight="false" outlineLevel="0" collapsed="false">
      <c r="B55" s="1" t="s">
        <v>65</v>
      </c>
      <c r="C55" s="1" t="n">
        <v>62.34</v>
      </c>
      <c r="D55" s="1" t="n">
        <v>16.3</v>
      </c>
      <c r="E55" s="1" t="n">
        <v>0.6881</v>
      </c>
      <c r="F55" s="1" t="n">
        <v>28.79</v>
      </c>
      <c r="G55" s="1" t="n">
        <v>62.94</v>
      </c>
      <c r="H55" s="1" t="n">
        <v>92.84</v>
      </c>
      <c r="I55" s="1" t="n">
        <v>19101</v>
      </c>
      <c r="J55" s="1" t="n">
        <v>3600</v>
      </c>
    </row>
    <row r="56" customFormat="false" ht="12.75" hidden="false" customHeight="false" outlineLevel="0" collapsed="false">
      <c r="B56" s="1" t="s">
        <v>66</v>
      </c>
      <c r="C56" s="1" t="n">
        <v>63.45</v>
      </c>
      <c r="D56" s="1" t="n">
        <v>16.47</v>
      </c>
      <c r="E56" s="1" t="n">
        <v>0.6979</v>
      </c>
      <c r="F56" s="1" t="n">
        <v>29.52</v>
      </c>
      <c r="G56" s="1" t="n">
        <v>64.31</v>
      </c>
      <c r="H56" s="1" t="n">
        <v>94.18</v>
      </c>
      <c r="I56" s="1" t="n">
        <v>19101</v>
      </c>
      <c r="J56" s="1" t="n">
        <v>3600</v>
      </c>
    </row>
    <row r="57" customFormat="false" ht="12.75" hidden="false" customHeight="false" outlineLevel="0" collapsed="false">
      <c r="B57" s="1" t="s">
        <v>67</v>
      </c>
      <c r="C57" s="1" t="n">
        <v>64.32</v>
      </c>
      <c r="D57" s="1" t="n">
        <v>16.73</v>
      </c>
      <c r="E57" s="1" t="n">
        <v>0.7051</v>
      </c>
      <c r="F57" s="1" t="n">
        <v>29.07</v>
      </c>
      <c r="G57" s="1" t="n">
        <v>65</v>
      </c>
      <c r="H57" s="1" t="n">
        <v>95.34</v>
      </c>
      <c r="I57" s="1" t="n">
        <v>19101</v>
      </c>
      <c r="J57" s="1" t="n">
        <v>3600</v>
      </c>
    </row>
    <row r="58" customFormat="false" ht="12.75" hidden="false" customHeight="false" outlineLevel="0" collapsed="false">
      <c r="B58" s="1" t="s">
        <v>68</v>
      </c>
      <c r="C58" s="1" t="n">
        <v>64.87</v>
      </c>
      <c r="D58" s="1" t="n">
        <v>16.9</v>
      </c>
      <c r="E58" s="1" t="n">
        <v>0.6935</v>
      </c>
      <c r="F58" s="1" t="n">
        <v>29.61</v>
      </c>
      <c r="G58" s="1" t="n">
        <v>65.47</v>
      </c>
      <c r="H58" s="1" t="n">
        <v>96.16</v>
      </c>
      <c r="I58" s="1" t="n">
        <v>19101</v>
      </c>
      <c r="J58" s="1" t="n">
        <v>3600</v>
      </c>
    </row>
    <row r="59" customFormat="false" ht="12.75" hidden="false" customHeight="false" outlineLevel="0" collapsed="false">
      <c r="B59" s="1" t="s">
        <v>69</v>
      </c>
      <c r="C59" s="1" t="n">
        <v>65.36</v>
      </c>
      <c r="D59" s="1" t="n">
        <v>17.13</v>
      </c>
      <c r="E59" s="1" t="n">
        <v>0.6868</v>
      </c>
      <c r="F59" s="1" t="n">
        <v>29.4</v>
      </c>
      <c r="G59" s="1" t="n">
        <v>65.91</v>
      </c>
      <c r="H59" s="1" t="n">
        <v>97.52</v>
      </c>
      <c r="I59" s="1" t="n">
        <v>19101</v>
      </c>
      <c r="J59" s="1" t="n">
        <v>3600</v>
      </c>
    </row>
    <row r="60" customFormat="false" ht="12.75" hidden="false" customHeight="false" outlineLevel="0" collapsed="false">
      <c r="B60" s="1" t="s">
        <v>70</v>
      </c>
      <c r="C60" s="1" t="n">
        <v>65.87</v>
      </c>
      <c r="D60" s="1" t="n">
        <v>17.3</v>
      </c>
      <c r="E60" s="1" t="n">
        <v>0.6906</v>
      </c>
      <c r="F60" s="1" t="n">
        <v>29.43</v>
      </c>
      <c r="G60" s="1" t="n">
        <v>66.42</v>
      </c>
      <c r="H60" s="1" t="n">
        <v>97.83</v>
      </c>
      <c r="I60" s="1" t="n">
        <v>19101</v>
      </c>
      <c r="J60" s="1" t="n">
        <v>3600</v>
      </c>
    </row>
    <row r="61" customFormat="false" ht="12.75" hidden="false" customHeight="false" outlineLevel="0" collapsed="false">
      <c r="B61" s="1" t="s">
        <v>71</v>
      </c>
      <c r="C61" s="1" t="n">
        <v>65.82</v>
      </c>
      <c r="D61" s="1" t="n">
        <v>17.56</v>
      </c>
      <c r="E61" s="1" t="n">
        <v>0.7015</v>
      </c>
      <c r="F61" s="1" t="n">
        <v>27.92</v>
      </c>
      <c r="G61" s="1" t="n">
        <v>66.16</v>
      </c>
      <c r="H61" s="1" t="n">
        <v>97.96</v>
      </c>
      <c r="I61" s="1" t="n">
        <v>19101</v>
      </c>
      <c r="J61" s="1" t="n">
        <v>3600</v>
      </c>
    </row>
    <row r="62" customFormat="false" ht="12.75" hidden="false" customHeight="false" outlineLevel="0" collapsed="false">
      <c r="B62" s="1" t="s">
        <v>72</v>
      </c>
      <c r="C62" s="1" t="n">
        <v>65.33</v>
      </c>
      <c r="D62" s="1" t="n">
        <v>17.87</v>
      </c>
      <c r="E62" s="1" t="n">
        <v>0.7058</v>
      </c>
      <c r="F62" s="1" t="n">
        <v>27.85</v>
      </c>
      <c r="G62" s="1" t="n">
        <v>65.9</v>
      </c>
      <c r="H62" s="1" t="n">
        <v>97.56</v>
      </c>
      <c r="I62" s="1" t="n">
        <v>19101</v>
      </c>
      <c r="J62" s="1" t="n">
        <v>3600</v>
      </c>
    </row>
    <row r="63" customFormat="false" ht="12.75" hidden="false" customHeight="false" outlineLevel="0" collapsed="false">
      <c r="B63" s="1" t="s">
        <v>73</v>
      </c>
      <c r="C63" s="1" t="n">
        <v>65.03</v>
      </c>
      <c r="D63" s="1" t="n">
        <v>18.15</v>
      </c>
      <c r="E63" s="1" t="n">
        <v>0.713</v>
      </c>
      <c r="F63" s="1" t="n">
        <v>28.23</v>
      </c>
      <c r="G63" s="1" t="n">
        <v>65.72</v>
      </c>
      <c r="H63" s="1" t="n">
        <v>98.75</v>
      </c>
      <c r="I63" s="1" t="n">
        <v>19101</v>
      </c>
      <c r="J63" s="1" t="n">
        <v>3600</v>
      </c>
    </row>
    <row r="64" customFormat="false" ht="12.75" hidden="false" customHeight="false" outlineLevel="0" collapsed="false">
      <c r="B64" s="1" t="s">
        <v>74</v>
      </c>
      <c r="C64" s="1" t="n">
        <v>65.26</v>
      </c>
      <c r="D64" s="1" t="n">
        <v>18.42</v>
      </c>
      <c r="E64" s="1" t="n">
        <v>0.7161</v>
      </c>
      <c r="F64" s="1" t="n">
        <v>27.83</v>
      </c>
      <c r="G64" s="1" t="n">
        <v>66.12</v>
      </c>
      <c r="H64" s="1" t="n">
        <v>99.61</v>
      </c>
      <c r="I64" s="1" t="n">
        <v>19101</v>
      </c>
      <c r="J64" s="1" t="n">
        <v>3600</v>
      </c>
    </row>
    <row r="65" customFormat="false" ht="12.75" hidden="false" customHeight="false" outlineLevel="0" collapsed="false">
      <c r="B65" s="1" t="s">
        <v>75</v>
      </c>
      <c r="C65" s="1" t="n">
        <v>65.8</v>
      </c>
      <c r="D65" s="1" t="n">
        <v>18.62</v>
      </c>
      <c r="E65" s="1" t="n">
        <v>0.7069</v>
      </c>
      <c r="F65" s="1" t="n">
        <v>26.83</v>
      </c>
      <c r="G65" s="1" t="n">
        <v>66.67</v>
      </c>
      <c r="H65" s="1" t="n">
        <v>100.6</v>
      </c>
      <c r="I65" s="1" t="n">
        <v>19101</v>
      </c>
      <c r="J65" s="1" t="n">
        <v>3600</v>
      </c>
    </row>
    <row r="66" customFormat="false" ht="12.75" hidden="false" customHeight="false" outlineLevel="0" collapsed="false">
      <c r="B66" s="1" t="s">
        <v>76</v>
      </c>
      <c r="C66" s="1" t="n">
        <v>66.24</v>
      </c>
      <c r="D66" s="1" t="n">
        <v>18.82</v>
      </c>
      <c r="E66" s="1" t="n">
        <v>0.7025</v>
      </c>
      <c r="F66" s="1" t="n">
        <v>27.48</v>
      </c>
      <c r="G66" s="1" t="n">
        <v>67.11</v>
      </c>
      <c r="H66" s="1" t="n">
        <v>101.3</v>
      </c>
      <c r="I66" s="1" t="n">
        <v>19101</v>
      </c>
      <c r="J66" s="1" t="n">
        <v>3600</v>
      </c>
    </row>
    <row r="67" customFormat="false" ht="12.75" hidden="false" customHeight="false" outlineLevel="0" collapsed="false">
      <c r="B67" s="1" t="s">
        <v>77</v>
      </c>
      <c r="C67" s="1" t="n">
        <v>66.61</v>
      </c>
      <c r="D67" s="1" t="n">
        <v>19.05</v>
      </c>
      <c r="E67" s="1" t="n">
        <v>0.7144</v>
      </c>
      <c r="F67" s="1" t="n">
        <v>26.99</v>
      </c>
      <c r="G67" s="1" t="n">
        <v>67.47</v>
      </c>
      <c r="H67" s="1" t="n">
        <v>102.1</v>
      </c>
      <c r="I67" s="1" t="n">
        <v>19101</v>
      </c>
      <c r="J67" s="1" t="n">
        <v>3600</v>
      </c>
    </row>
    <row r="68" customFormat="false" ht="12.75" hidden="false" customHeight="false" outlineLevel="0" collapsed="false">
      <c r="B68" s="1" t="s">
        <v>78</v>
      </c>
      <c r="C68" s="1" t="n">
        <v>66.58</v>
      </c>
      <c r="D68" s="1" t="n">
        <v>19.42</v>
      </c>
      <c r="E68" s="1" t="n">
        <v>0.7422</v>
      </c>
      <c r="F68" s="1" t="n">
        <v>25.81</v>
      </c>
      <c r="G68" s="1" t="n">
        <v>67.3</v>
      </c>
      <c r="H68" s="1" t="n">
        <v>102.9</v>
      </c>
      <c r="I68" s="1" t="n">
        <v>19101</v>
      </c>
      <c r="J68" s="1" t="n">
        <v>3600</v>
      </c>
    </row>
    <row r="69" customFormat="false" ht="12.75" hidden="false" customHeight="false" outlineLevel="0" collapsed="false">
      <c r="B69" s="1" t="s">
        <v>79</v>
      </c>
      <c r="C69" s="1" t="n">
        <v>66.84</v>
      </c>
      <c r="D69" s="1" t="n">
        <v>19.69</v>
      </c>
      <c r="E69" s="1" t="n">
        <v>0.7575</v>
      </c>
      <c r="F69" s="1" t="n">
        <v>26.07</v>
      </c>
      <c r="G69" s="1" t="n">
        <v>67.39</v>
      </c>
      <c r="H69" s="1" t="n">
        <v>103.2</v>
      </c>
      <c r="I69" s="1" t="n">
        <v>19101</v>
      </c>
      <c r="J69" s="1" t="n">
        <v>3600</v>
      </c>
    </row>
    <row r="70" customFormat="false" ht="12.75" hidden="false" customHeight="false" outlineLevel="0" collapsed="false">
      <c r="B70" s="1" t="s">
        <v>80</v>
      </c>
      <c r="C70" s="1" t="n">
        <v>67.16</v>
      </c>
      <c r="D70" s="1" t="n">
        <v>19.9</v>
      </c>
      <c r="E70" s="1" t="n">
        <v>0.7668</v>
      </c>
      <c r="F70" s="1" t="n">
        <v>24.97</v>
      </c>
      <c r="G70" s="1" t="n">
        <v>67.86</v>
      </c>
      <c r="H70" s="1" t="n">
        <v>103.3</v>
      </c>
      <c r="I70" s="1" t="n">
        <v>19101</v>
      </c>
      <c r="J70" s="1" t="n">
        <v>3600</v>
      </c>
    </row>
    <row r="71" customFormat="false" ht="12.75" hidden="false" customHeight="false" outlineLevel="0" collapsed="false">
      <c r="B71" s="1" t="s">
        <v>81</v>
      </c>
      <c r="C71" s="1" t="n">
        <v>67.9</v>
      </c>
      <c r="D71" s="1" t="n">
        <v>20.09</v>
      </c>
      <c r="E71" s="1" t="n">
        <v>0.7688</v>
      </c>
      <c r="F71" s="1" t="n">
        <v>25.31</v>
      </c>
      <c r="G71" s="1" t="n">
        <v>68.48</v>
      </c>
      <c r="H71" s="1" t="n">
        <v>104.8</v>
      </c>
      <c r="I71" s="1" t="n">
        <v>19101</v>
      </c>
      <c r="J71" s="1" t="n">
        <v>3600</v>
      </c>
    </row>
    <row r="72" customFormat="false" ht="12.75" hidden="false" customHeight="false" outlineLevel="0" collapsed="false">
      <c r="B72" s="1" t="s">
        <v>82</v>
      </c>
      <c r="C72" s="1" t="n">
        <v>68.15</v>
      </c>
      <c r="D72" s="1" t="n">
        <v>20.34</v>
      </c>
      <c r="E72" s="1" t="n">
        <v>0.7792</v>
      </c>
      <c r="F72" s="1" t="n">
        <v>26</v>
      </c>
      <c r="G72" s="1" t="n">
        <v>68.82</v>
      </c>
      <c r="H72" s="1" t="n">
        <v>105.2</v>
      </c>
      <c r="I72" s="1" t="n">
        <v>19101</v>
      </c>
      <c r="J72" s="1" t="n">
        <v>3600</v>
      </c>
    </row>
    <row r="73" customFormat="false" ht="12.75" hidden="false" customHeight="false" outlineLevel="0" collapsed="false">
      <c r="B73" s="1" t="s">
        <v>83</v>
      </c>
      <c r="C73" s="1" t="n">
        <v>68.47</v>
      </c>
      <c r="D73" s="1" t="n">
        <v>20.6</v>
      </c>
      <c r="E73" s="1" t="n">
        <v>0.7925</v>
      </c>
      <c r="F73" s="1" t="n">
        <v>24.54</v>
      </c>
      <c r="G73" s="1" t="n">
        <v>69.31</v>
      </c>
      <c r="H73" s="1" t="n">
        <v>105.5</v>
      </c>
      <c r="I73" s="1" t="n">
        <v>19101</v>
      </c>
      <c r="J73" s="1" t="n">
        <v>3600</v>
      </c>
    </row>
    <row r="74" customFormat="false" ht="12.75" hidden="false" customHeight="false" outlineLevel="0" collapsed="false">
      <c r="B74" s="1" t="s">
        <v>84</v>
      </c>
      <c r="C74" s="1" t="n">
        <v>69.23</v>
      </c>
      <c r="D74" s="1" t="n">
        <v>20.84</v>
      </c>
      <c r="E74" s="1" t="n">
        <v>0.786</v>
      </c>
      <c r="F74" s="1" t="n">
        <v>25.54</v>
      </c>
      <c r="G74" s="1" t="n">
        <v>70.13</v>
      </c>
      <c r="H74" s="1" t="n">
        <v>106.7</v>
      </c>
      <c r="I74" s="1" t="n">
        <v>19101</v>
      </c>
      <c r="J74" s="1" t="n">
        <v>3600</v>
      </c>
    </row>
    <row r="75" customFormat="false" ht="12.75" hidden="false" customHeight="false" outlineLevel="0" collapsed="false">
      <c r="B75" s="1" t="s">
        <v>85</v>
      </c>
      <c r="C75" s="1" t="n">
        <v>69.88</v>
      </c>
      <c r="D75" s="1" t="n">
        <v>21.07</v>
      </c>
      <c r="E75" s="1" t="n">
        <v>0.7798</v>
      </c>
      <c r="F75" s="1" t="n">
        <v>25.25</v>
      </c>
      <c r="G75" s="1" t="n">
        <v>70.57</v>
      </c>
      <c r="H75" s="1" t="n">
        <v>107.9</v>
      </c>
      <c r="I75" s="1" t="n">
        <v>19101</v>
      </c>
      <c r="J75" s="1" t="n">
        <v>3600</v>
      </c>
    </row>
    <row r="76" customFormat="false" ht="12.75" hidden="false" customHeight="false" outlineLevel="0" collapsed="false">
      <c r="B76" s="1" t="s">
        <v>86</v>
      </c>
      <c r="C76" s="1" t="n">
        <v>70.43</v>
      </c>
      <c r="D76" s="1" t="n">
        <v>21.22</v>
      </c>
      <c r="E76" s="1" t="n">
        <v>0.7741</v>
      </c>
      <c r="F76" s="1" t="n">
        <v>25.71</v>
      </c>
      <c r="G76" s="1" t="n">
        <v>71.17</v>
      </c>
      <c r="H76" s="1" t="n">
        <v>109.7</v>
      </c>
      <c r="I76" s="1" t="n">
        <v>19101</v>
      </c>
      <c r="J76" s="1" t="n">
        <v>3600</v>
      </c>
    </row>
    <row r="77" customFormat="false" ht="12.75" hidden="false" customHeight="false" outlineLevel="0" collapsed="false">
      <c r="B77" s="1" t="s">
        <v>87</v>
      </c>
      <c r="C77" s="1" t="n">
        <v>70.77</v>
      </c>
      <c r="D77" s="1" t="n">
        <v>21.45</v>
      </c>
      <c r="E77" s="1" t="n">
        <v>0.7895</v>
      </c>
      <c r="F77" s="1" t="n">
        <v>25.14</v>
      </c>
      <c r="G77" s="1" t="n">
        <v>71.32</v>
      </c>
      <c r="H77" s="1" t="n">
        <v>110.3</v>
      </c>
      <c r="I77" s="1" t="n">
        <v>19101</v>
      </c>
      <c r="J77" s="1" t="n">
        <v>3600</v>
      </c>
    </row>
    <row r="78" customFormat="false" ht="12.75" hidden="false" customHeight="false" outlineLevel="0" collapsed="false">
      <c r="B78" s="1" t="s">
        <v>88</v>
      </c>
      <c r="C78" s="1" t="n">
        <v>71.5</v>
      </c>
      <c r="D78" s="1" t="n">
        <v>21.74</v>
      </c>
      <c r="E78" s="1" t="n">
        <v>0.7907</v>
      </c>
      <c r="F78" s="1" t="n">
        <v>25.59</v>
      </c>
      <c r="G78" s="1" t="n">
        <v>71.98</v>
      </c>
      <c r="H78" s="1" t="n">
        <v>112.6</v>
      </c>
      <c r="I78" s="1" t="n">
        <v>19101</v>
      </c>
      <c r="J78" s="1" t="n">
        <v>3600</v>
      </c>
    </row>
    <row r="79" customFormat="false" ht="12.75" hidden="false" customHeight="false" outlineLevel="0" collapsed="false">
      <c r="B79" s="1" t="s">
        <v>89</v>
      </c>
      <c r="C79" s="1" t="n">
        <v>71.68</v>
      </c>
      <c r="D79" s="1" t="n">
        <v>22.12</v>
      </c>
      <c r="E79" s="1" t="n">
        <v>0.8295</v>
      </c>
      <c r="F79" s="1" t="n">
        <v>24.38</v>
      </c>
      <c r="G79" s="1" t="n">
        <v>72.22</v>
      </c>
      <c r="H79" s="1" t="n">
        <v>114.2</v>
      </c>
      <c r="I79" s="1" t="n">
        <v>19101</v>
      </c>
      <c r="J79" s="1" t="n">
        <v>3600</v>
      </c>
    </row>
    <row r="80" customFormat="false" ht="12.75" hidden="false" customHeight="false" outlineLevel="0" collapsed="false">
      <c r="B80" s="1" t="s">
        <v>90</v>
      </c>
      <c r="C80" s="1" t="n">
        <v>72.46</v>
      </c>
      <c r="D80" s="1" t="n">
        <v>22.44</v>
      </c>
      <c r="E80" s="1" t="n">
        <v>0.8547</v>
      </c>
      <c r="F80" s="1" t="n">
        <v>25.19</v>
      </c>
      <c r="G80" s="1" t="n">
        <v>72.98</v>
      </c>
      <c r="H80" s="1" t="n">
        <v>115.4</v>
      </c>
      <c r="I80" s="1" t="n">
        <v>19101</v>
      </c>
      <c r="J80" s="1" t="n">
        <v>3600</v>
      </c>
    </row>
    <row r="81" customFormat="false" ht="12.75" hidden="false" customHeight="false" outlineLevel="0" collapsed="false">
      <c r="B81" s="1" t="s">
        <v>91</v>
      </c>
      <c r="C81" s="1" t="n">
        <v>73.27</v>
      </c>
      <c r="D81" s="1" t="n">
        <v>22.72</v>
      </c>
      <c r="E81" s="1" t="n">
        <v>0.8709</v>
      </c>
      <c r="F81" s="1" t="n">
        <v>26.09</v>
      </c>
      <c r="G81" s="1" t="n">
        <v>73.98</v>
      </c>
      <c r="H81" s="1" t="n">
        <v>116.4</v>
      </c>
      <c r="I81" s="1" t="n">
        <v>19101</v>
      </c>
      <c r="J81" s="1" t="n">
        <v>3600</v>
      </c>
    </row>
    <row r="82" customFormat="false" ht="12.75" hidden="false" customHeight="false" outlineLevel="0" collapsed="false">
      <c r="B82" s="1" t="s">
        <v>92</v>
      </c>
      <c r="C82" s="1" t="n">
        <v>74.31</v>
      </c>
      <c r="D82" s="1" t="n">
        <v>23.12</v>
      </c>
      <c r="E82" s="1" t="n">
        <v>0.8796</v>
      </c>
      <c r="F82" s="1" t="n">
        <v>25.97</v>
      </c>
      <c r="G82" s="1" t="n">
        <v>75.13</v>
      </c>
      <c r="H82" s="1" t="n">
        <v>117.6</v>
      </c>
      <c r="I82" s="1" t="n">
        <v>19101</v>
      </c>
      <c r="J82" s="1" t="n">
        <v>3600</v>
      </c>
    </row>
    <row r="83" customFormat="false" ht="12.75" hidden="false" customHeight="false" outlineLevel="0" collapsed="false">
      <c r="B83" s="1" t="s">
        <v>93</v>
      </c>
      <c r="C83" s="1" t="n">
        <v>75.43</v>
      </c>
      <c r="D83" s="1" t="n">
        <v>23.62</v>
      </c>
      <c r="E83" s="1" t="n">
        <v>0.8904</v>
      </c>
      <c r="F83" s="1" t="n">
        <v>25.2</v>
      </c>
      <c r="G83" s="1" t="n">
        <v>76.06</v>
      </c>
      <c r="H83" s="1" t="n">
        <v>120</v>
      </c>
      <c r="I83" s="1" t="n">
        <v>19101</v>
      </c>
      <c r="J83" s="1" t="n">
        <v>3600</v>
      </c>
    </row>
    <row r="84" customFormat="false" ht="12.75" hidden="false" customHeight="false" outlineLevel="0" collapsed="false">
      <c r="B84" s="1" t="s">
        <v>94</v>
      </c>
      <c r="C84" s="1" t="n">
        <v>76.46</v>
      </c>
      <c r="D84" s="1" t="n">
        <v>24.01</v>
      </c>
      <c r="E84" s="1" t="n">
        <v>0.9064</v>
      </c>
      <c r="F84" s="1" t="n">
        <v>27.24</v>
      </c>
      <c r="G84" s="1" t="n">
        <v>77.09</v>
      </c>
      <c r="H84" s="1" t="n">
        <v>121.2</v>
      </c>
      <c r="I84" s="1" t="n">
        <v>19101</v>
      </c>
      <c r="J84" s="1" t="n">
        <v>3600</v>
      </c>
    </row>
    <row r="85" customFormat="false" ht="12.75" hidden="false" customHeight="false" outlineLevel="0" collapsed="false">
      <c r="B85" s="1" t="s">
        <v>95</v>
      </c>
      <c r="C85" s="1" t="n">
        <v>77.57</v>
      </c>
      <c r="D85" s="1" t="n">
        <v>24.5</v>
      </c>
      <c r="E85" s="1" t="n">
        <v>0.9155</v>
      </c>
      <c r="F85" s="1" t="n">
        <v>26.52</v>
      </c>
      <c r="G85" s="1" t="n">
        <v>78.44</v>
      </c>
      <c r="H85" s="1" t="n">
        <v>123.3</v>
      </c>
      <c r="I85" s="1" t="n">
        <v>19101</v>
      </c>
      <c r="J85" s="1" t="n">
        <v>3600</v>
      </c>
    </row>
    <row r="86" customFormat="false" ht="12.75" hidden="false" customHeight="false" outlineLevel="0" collapsed="false">
      <c r="B86" s="1" t="s">
        <v>96</v>
      </c>
      <c r="C86" s="1" t="n">
        <v>78.66</v>
      </c>
      <c r="D86" s="1" t="n">
        <v>24.99</v>
      </c>
      <c r="E86" s="1" t="n">
        <v>0.9277</v>
      </c>
      <c r="F86" s="1" t="n">
        <v>25.92</v>
      </c>
      <c r="G86" s="1" t="n">
        <v>79.6</v>
      </c>
      <c r="H86" s="1" t="n">
        <v>125.5</v>
      </c>
      <c r="I86" s="1" t="n">
        <v>19101</v>
      </c>
      <c r="J86" s="1" t="n">
        <v>3600</v>
      </c>
    </row>
    <row r="87" customFormat="false" ht="12.75" hidden="false" customHeight="false" outlineLevel="0" collapsed="false">
      <c r="B87" s="1" t="s">
        <v>97</v>
      </c>
      <c r="C87" s="1" t="n">
        <v>79.69</v>
      </c>
      <c r="D87" s="1" t="n">
        <v>25.44</v>
      </c>
      <c r="E87" s="1" t="n">
        <v>0.9388</v>
      </c>
      <c r="F87" s="1" t="n">
        <v>25.74</v>
      </c>
      <c r="G87" s="1" t="n">
        <v>80.73</v>
      </c>
      <c r="H87" s="1" t="n">
        <v>127.4</v>
      </c>
      <c r="I87" s="1" t="n">
        <v>19101</v>
      </c>
      <c r="J87" s="1" t="n">
        <v>3600</v>
      </c>
    </row>
    <row r="88" customFormat="false" ht="12.75" hidden="false" customHeight="false" outlineLevel="0" collapsed="false">
      <c r="B88" s="1" t="s">
        <v>98</v>
      </c>
      <c r="C88" s="1" t="n">
        <v>80.72</v>
      </c>
      <c r="D88" s="1" t="n">
        <v>25.9</v>
      </c>
      <c r="E88" s="1" t="n">
        <v>0.9612</v>
      </c>
      <c r="F88" s="1" t="n">
        <v>25.53</v>
      </c>
      <c r="G88" s="1" t="n">
        <v>81.8</v>
      </c>
      <c r="H88" s="1" t="n">
        <v>129.3</v>
      </c>
      <c r="I88" s="1" t="n">
        <v>19101</v>
      </c>
      <c r="J88" s="1" t="n">
        <v>3600</v>
      </c>
    </row>
    <row r="89" customFormat="false" ht="12.75" hidden="false" customHeight="false" outlineLevel="0" collapsed="false">
      <c r="B89" s="1" t="s">
        <v>99</v>
      </c>
      <c r="C89" s="1" t="n">
        <v>81.8</v>
      </c>
      <c r="D89" s="1" t="n">
        <v>26.41</v>
      </c>
      <c r="E89" s="1" t="n">
        <v>0.9721</v>
      </c>
      <c r="F89" s="1" t="n">
        <v>26.5</v>
      </c>
      <c r="G89" s="1" t="n">
        <v>82.86</v>
      </c>
      <c r="H89" s="1" t="n">
        <v>132</v>
      </c>
      <c r="I89" s="1" t="n">
        <v>19101</v>
      </c>
      <c r="J89" s="1" t="n">
        <v>3600</v>
      </c>
    </row>
    <row r="90" customFormat="false" ht="12.75" hidden="false" customHeight="false" outlineLevel="0" collapsed="false">
      <c r="B90" s="1" t="s">
        <v>100</v>
      </c>
      <c r="C90" s="1" t="n">
        <v>82.84</v>
      </c>
      <c r="D90" s="1" t="n">
        <v>26.83</v>
      </c>
      <c r="E90" s="1" t="n">
        <v>0.9836</v>
      </c>
      <c r="F90" s="1" t="n">
        <v>26.68</v>
      </c>
      <c r="G90" s="1" t="n">
        <v>83.86</v>
      </c>
      <c r="H90" s="1" t="n">
        <v>132.9</v>
      </c>
      <c r="I90" s="1" t="n">
        <v>19101</v>
      </c>
      <c r="J90" s="1" t="n">
        <v>3600</v>
      </c>
    </row>
    <row r="91" customFormat="false" ht="12.75" hidden="false" customHeight="false" outlineLevel="0" collapsed="false">
      <c r="B91" s="1" t="s">
        <v>101</v>
      </c>
      <c r="C91" s="1" t="n">
        <v>83.78</v>
      </c>
      <c r="D91" s="1" t="n">
        <v>27.29</v>
      </c>
      <c r="E91" s="1" t="n">
        <v>1.008</v>
      </c>
      <c r="F91" s="1" t="n">
        <v>26.41</v>
      </c>
      <c r="G91" s="1" t="n">
        <v>84.76</v>
      </c>
      <c r="H91" s="1" t="n">
        <v>135.2</v>
      </c>
      <c r="I91" s="1" t="n">
        <v>19101</v>
      </c>
      <c r="J91" s="1" t="n">
        <v>3600</v>
      </c>
    </row>
    <row r="92" customFormat="false" ht="12.75" hidden="false" customHeight="false" outlineLevel="0" collapsed="false">
      <c r="B92" s="1" t="s">
        <v>102</v>
      </c>
      <c r="C92" s="1" t="n">
        <v>84.85</v>
      </c>
      <c r="D92" s="1" t="n">
        <v>27.7</v>
      </c>
      <c r="E92" s="1" t="n">
        <v>1.009</v>
      </c>
      <c r="F92" s="1" t="n">
        <v>26.4</v>
      </c>
      <c r="G92" s="1" t="n">
        <v>85.93</v>
      </c>
      <c r="H92" s="1" t="n">
        <v>136.8</v>
      </c>
      <c r="I92" s="1" t="n">
        <v>19101</v>
      </c>
      <c r="J92" s="1" t="n">
        <v>3600</v>
      </c>
    </row>
    <row r="93" customFormat="false" ht="12.75" hidden="false" customHeight="false" outlineLevel="0" collapsed="false">
      <c r="B93" s="1" t="s">
        <v>103</v>
      </c>
      <c r="C93" s="1" t="n">
        <v>85.93</v>
      </c>
      <c r="D93" s="1" t="n">
        <v>28.16</v>
      </c>
      <c r="E93" s="1" t="n">
        <v>1.025</v>
      </c>
      <c r="F93" s="1" t="n">
        <v>26.22</v>
      </c>
      <c r="G93" s="1" t="n">
        <v>86.89</v>
      </c>
      <c r="H93" s="1" t="n">
        <v>139.2</v>
      </c>
      <c r="I93" s="1" t="n">
        <v>19101</v>
      </c>
      <c r="J93" s="1" t="n">
        <v>3600</v>
      </c>
    </row>
    <row r="94" customFormat="false" ht="12.75" hidden="false" customHeight="false" outlineLevel="0" collapsed="false">
      <c r="B94" s="1" t="s">
        <v>104</v>
      </c>
      <c r="C94" s="1" t="n">
        <v>86.95</v>
      </c>
      <c r="D94" s="1" t="n">
        <v>28.6</v>
      </c>
      <c r="E94" s="1" t="n">
        <v>1.036</v>
      </c>
      <c r="F94" s="1" t="n">
        <v>26.47</v>
      </c>
      <c r="G94" s="1" t="n">
        <v>87.8</v>
      </c>
      <c r="H94" s="1" t="n">
        <v>140.7</v>
      </c>
      <c r="I94" s="1" t="n">
        <v>19101</v>
      </c>
      <c r="J94" s="1" t="n">
        <v>3600</v>
      </c>
    </row>
    <row r="95" customFormat="false" ht="12.75" hidden="false" customHeight="false" outlineLevel="0" collapsed="false">
      <c r="B95" s="1" t="s">
        <v>105</v>
      </c>
      <c r="C95" s="1" t="n">
        <v>88.07</v>
      </c>
      <c r="D95" s="1" t="n">
        <v>29.01</v>
      </c>
      <c r="E95" s="1" t="n">
        <v>1.057</v>
      </c>
      <c r="F95" s="1" t="n">
        <v>26.66</v>
      </c>
      <c r="G95" s="1" t="n">
        <v>88.9</v>
      </c>
      <c r="H95" s="1" t="n">
        <v>143</v>
      </c>
      <c r="I95" s="1" t="n">
        <v>19101</v>
      </c>
      <c r="J95" s="1" t="n">
        <v>3600</v>
      </c>
    </row>
    <row r="96" customFormat="false" ht="12.75" hidden="false" customHeight="false" outlineLevel="0" collapsed="false">
      <c r="B96" s="1" t="s">
        <v>106</v>
      </c>
      <c r="C96" s="1" t="n">
        <v>89.17</v>
      </c>
      <c r="D96" s="1" t="n">
        <v>29.41</v>
      </c>
      <c r="E96" s="1" t="n">
        <v>1.069</v>
      </c>
      <c r="F96" s="1" t="n">
        <v>26.78</v>
      </c>
      <c r="G96" s="1" t="n">
        <v>90.44</v>
      </c>
      <c r="H96" s="1" t="n">
        <v>144.8</v>
      </c>
      <c r="I96" s="1" t="n">
        <v>19101</v>
      </c>
      <c r="J96" s="1" t="n">
        <v>3600</v>
      </c>
    </row>
    <row r="97" customFormat="false" ht="12.75" hidden="false" customHeight="false" outlineLevel="0" collapsed="false">
      <c r="B97" s="1" t="s">
        <v>107</v>
      </c>
      <c r="C97" s="1" t="n">
        <v>90.19</v>
      </c>
      <c r="D97" s="1" t="n">
        <v>29.85</v>
      </c>
      <c r="E97" s="1" t="n">
        <v>1.088</v>
      </c>
      <c r="F97" s="1" t="n">
        <v>26.73</v>
      </c>
      <c r="G97" s="1" t="n">
        <v>91.61</v>
      </c>
      <c r="H97" s="1" t="n">
        <v>146.6</v>
      </c>
      <c r="I97" s="1" t="n">
        <v>19101</v>
      </c>
      <c r="J97" s="1" t="n">
        <v>3600</v>
      </c>
    </row>
    <row r="98" customFormat="false" ht="12.75" hidden="false" customHeight="false" outlineLevel="0" collapsed="false">
      <c r="B98" s="1" t="s">
        <v>108</v>
      </c>
      <c r="C98" s="1" t="n">
        <v>91.27</v>
      </c>
      <c r="D98" s="1" t="n">
        <v>30.38</v>
      </c>
      <c r="E98" s="1" t="n">
        <v>1.106</v>
      </c>
      <c r="F98" s="1" t="n">
        <v>27.07</v>
      </c>
      <c r="G98" s="1" t="n">
        <v>92.84</v>
      </c>
      <c r="H98" s="1" t="n">
        <v>149</v>
      </c>
      <c r="I98" s="1" t="n">
        <v>19101</v>
      </c>
      <c r="J98" s="1" t="n">
        <v>3600</v>
      </c>
    </row>
    <row r="99" customFormat="false" ht="12.75" hidden="false" customHeight="false" outlineLevel="0" collapsed="false">
      <c r="B99" s="1" t="s">
        <v>109</v>
      </c>
      <c r="C99" s="1" t="n">
        <v>92.32</v>
      </c>
      <c r="D99" s="1" t="n">
        <v>30.8</v>
      </c>
      <c r="E99" s="1" t="n">
        <v>1.124</v>
      </c>
      <c r="F99" s="1" t="n">
        <v>27.21</v>
      </c>
      <c r="G99" s="1" t="n">
        <v>93.77</v>
      </c>
      <c r="H99" s="1" t="n">
        <v>149</v>
      </c>
      <c r="I99" s="1" t="n">
        <v>19101</v>
      </c>
      <c r="J99" s="1" t="n">
        <v>3600</v>
      </c>
    </row>
    <row r="100" customFormat="false" ht="12.75" hidden="false" customHeight="false" outlineLevel="0" collapsed="false">
      <c r="B100" s="1" t="s">
        <v>110</v>
      </c>
      <c r="C100" s="1" t="n">
        <v>93.38</v>
      </c>
      <c r="D100" s="1" t="n">
        <v>31.21</v>
      </c>
      <c r="E100" s="1" t="n">
        <v>1.135</v>
      </c>
      <c r="F100" s="1" t="n">
        <v>28.36</v>
      </c>
      <c r="G100" s="1" t="n">
        <v>94.94</v>
      </c>
      <c r="H100" s="1" t="n">
        <v>152.7</v>
      </c>
      <c r="I100" s="1" t="n">
        <v>19101</v>
      </c>
      <c r="J100" s="1" t="n">
        <v>3600</v>
      </c>
    </row>
    <row r="101" customFormat="false" ht="12.75" hidden="false" customHeight="false" outlineLevel="0" collapsed="false">
      <c r="B101" s="1" t="s">
        <v>111</v>
      </c>
      <c r="C101" s="1" t="n">
        <v>94.46</v>
      </c>
      <c r="D101" s="1" t="n">
        <v>31.56</v>
      </c>
      <c r="E101" s="1" t="n">
        <v>1.146</v>
      </c>
      <c r="F101" s="1" t="n">
        <v>29.1</v>
      </c>
      <c r="G101" s="1" t="n">
        <v>96.07</v>
      </c>
      <c r="H101" s="1" t="n">
        <v>154</v>
      </c>
      <c r="I101" s="1" t="n">
        <v>19101</v>
      </c>
      <c r="J101" s="1" t="n">
        <v>3600</v>
      </c>
    </row>
    <row r="102" customFormat="false" ht="12.75" hidden="false" customHeight="false" outlineLevel="0" collapsed="false">
      <c r="B102" s="1" t="s">
        <v>112</v>
      </c>
      <c r="C102" s="1" t="n">
        <v>95.49</v>
      </c>
      <c r="D102" s="1" t="n">
        <v>31.97</v>
      </c>
      <c r="E102" s="1" t="n">
        <v>1.165</v>
      </c>
      <c r="F102" s="1" t="n">
        <v>28.6</v>
      </c>
      <c r="G102" s="1" t="n">
        <v>97.02</v>
      </c>
      <c r="H102" s="1" t="n">
        <v>155.2</v>
      </c>
      <c r="I102" s="1" t="n">
        <v>19101</v>
      </c>
      <c r="J102" s="1" t="n">
        <v>3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10:55:29Z</dcterms:created>
  <dc:creator>peter congdon</dc:creator>
  <dc:description/>
  <dc:language>en-US</dc:language>
  <cp:lastModifiedBy>peter congdon</cp:lastModifiedBy>
  <cp:lastPrinted>2006-12-30T10:25:44Z</cp:lastPrinted>
  <dcterms:modified xsi:type="dcterms:W3CDTF">2007-04-26T19:02:23Z</dcterms:modified>
  <cp:revision>0</cp:revision>
  <dc:subject/>
  <dc:title/>
</cp:coreProperties>
</file>