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ure 4.1a" sheetId="1" state="visible" r:id="rId2"/>
    <sheet name="Figure 4.1b" sheetId="2" state="visible" r:id="rId3"/>
    <sheet name="Figure 4.1c" sheetId="3" state="visible" r:id="rId4"/>
    <sheet name="Figure 4.1d" sheetId="4" state="visible" r:id="rId5"/>
    <sheet name="level" sheetId="5" state="visible" r:id="rId6"/>
    <sheet name="season" sheetId="6" state="visible" r:id="rId7"/>
    <sheet name="trend" sheetId="7" state="visible" r:id="rId8"/>
    <sheet name="data" sheetId="8" state="visible" r:id="rId9"/>
    <sheet name="level SSOE" sheetId="9" state="visible" r:id="rId10"/>
    <sheet name="trend SSOE" sheetId="10" state="visible" r:id="rId11"/>
    <sheet name="seasonal SSO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735">
  <si>
    <t xml:space="preserve"> node</t>
  </si>
  <si>
    <t xml:space="preserve"> mean</t>
  </si>
  <si>
    <t xml:space="preserve"> sd</t>
  </si>
  <si>
    <t xml:space="preserve"> MC error</t>
  </si>
  <si>
    <t xml:space="preserve">median</t>
  </si>
  <si>
    <t xml:space="preserve">start</t>
  </si>
  <si>
    <t xml:space="preserve">sample</t>
  </si>
  <si>
    <t xml:space="preserve">mu[1]</t>
  </si>
  <si>
    <t xml:space="preserve">Jan</t>
  </si>
  <si>
    <t xml:space="preserve">mu[2]</t>
  </si>
  <si>
    <t xml:space="preserve">Feb</t>
  </si>
  <si>
    <t xml:space="preserve">mu[3]</t>
  </si>
  <si>
    <t xml:space="preserve">mu[4]</t>
  </si>
  <si>
    <t xml:space="preserve">mu[5]</t>
  </si>
  <si>
    <t xml:space="preserve">mu[6]</t>
  </si>
  <si>
    <t xml:space="preserve">mu[7]</t>
  </si>
  <si>
    <t xml:space="preserve">mu[8]</t>
  </si>
  <si>
    <t xml:space="preserve">mu[9]</t>
  </si>
  <si>
    <t xml:space="preserve">mu[10]</t>
  </si>
  <si>
    <t xml:space="preserve">mu[11]</t>
  </si>
  <si>
    <t xml:space="preserve">mu[12]</t>
  </si>
  <si>
    <t xml:space="preserve">mu[13]</t>
  </si>
  <si>
    <t xml:space="preserve">mu[14]</t>
  </si>
  <si>
    <t xml:space="preserve">mu[15]</t>
  </si>
  <si>
    <t xml:space="preserve">mu[16]</t>
  </si>
  <si>
    <t xml:space="preserve">mu[17]</t>
  </si>
  <si>
    <t xml:space="preserve">mu[18]</t>
  </si>
  <si>
    <t xml:space="preserve">mu[19]</t>
  </si>
  <si>
    <t xml:space="preserve">mu[20]</t>
  </si>
  <si>
    <t xml:space="preserve">mu[21]</t>
  </si>
  <si>
    <t xml:space="preserve">mu[22]</t>
  </si>
  <si>
    <t xml:space="preserve">mu[23]</t>
  </si>
  <si>
    <t xml:space="preserve">mu[24]</t>
  </si>
  <si>
    <t xml:space="preserve">mu[25]</t>
  </si>
  <si>
    <t xml:space="preserve">mu[26]</t>
  </si>
  <si>
    <t xml:space="preserve">mu[27]</t>
  </si>
  <si>
    <t xml:space="preserve">mu[28]</t>
  </si>
  <si>
    <t xml:space="preserve">mu[29]</t>
  </si>
  <si>
    <t xml:space="preserve">mu[30]</t>
  </si>
  <si>
    <t xml:space="preserve">mu[31]</t>
  </si>
  <si>
    <t xml:space="preserve">mu[32]</t>
  </si>
  <si>
    <t xml:space="preserve">mu[33]</t>
  </si>
  <si>
    <t xml:space="preserve">mu[34]</t>
  </si>
  <si>
    <t xml:space="preserve">mu[35]</t>
  </si>
  <si>
    <t xml:space="preserve">mu[36]</t>
  </si>
  <si>
    <t xml:space="preserve">mu[37]</t>
  </si>
  <si>
    <t xml:space="preserve">mu[38]</t>
  </si>
  <si>
    <t xml:space="preserve">mu[39]</t>
  </si>
  <si>
    <t xml:space="preserve">mu[40]</t>
  </si>
  <si>
    <t xml:space="preserve">mu[41]</t>
  </si>
  <si>
    <t xml:space="preserve">mu[42]</t>
  </si>
  <si>
    <t xml:space="preserve">mu[43]</t>
  </si>
  <si>
    <t xml:space="preserve">mu[44]</t>
  </si>
  <si>
    <t xml:space="preserve">mu[45]</t>
  </si>
  <si>
    <t xml:space="preserve">mu[46]</t>
  </si>
  <si>
    <t xml:space="preserve">mu[47]</t>
  </si>
  <si>
    <t xml:space="preserve">mu[48]</t>
  </si>
  <si>
    <t xml:space="preserve">mu[49]</t>
  </si>
  <si>
    <t xml:space="preserve">mu[50]</t>
  </si>
  <si>
    <t xml:space="preserve">mu[51]</t>
  </si>
  <si>
    <t xml:space="preserve">mu[52]</t>
  </si>
  <si>
    <t xml:space="preserve">mu[53]</t>
  </si>
  <si>
    <t xml:space="preserve">mu[54]</t>
  </si>
  <si>
    <t xml:space="preserve">mu[55]</t>
  </si>
  <si>
    <t xml:space="preserve">mu[56]</t>
  </si>
  <si>
    <t xml:space="preserve">mu[57]</t>
  </si>
  <si>
    <t xml:space="preserve">mu[58]</t>
  </si>
  <si>
    <t xml:space="preserve">mu[59]</t>
  </si>
  <si>
    <t xml:space="preserve">mu[60]</t>
  </si>
  <si>
    <t xml:space="preserve">mu[61]</t>
  </si>
  <si>
    <t xml:space="preserve">mu[62]</t>
  </si>
  <si>
    <t xml:space="preserve">mu[63]</t>
  </si>
  <si>
    <t xml:space="preserve">mu[64]</t>
  </si>
  <si>
    <t xml:space="preserve">mu[65]</t>
  </si>
  <si>
    <t xml:space="preserve">mu[66]</t>
  </si>
  <si>
    <t xml:space="preserve">mu[67]</t>
  </si>
  <si>
    <t xml:space="preserve">mu[68]</t>
  </si>
  <si>
    <t xml:space="preserve">mu[69]</t>
  </si>
  <si>
    <t xml:space="preserve">mu[70]</t>
  </si>
  <si>
    <t xml:space="preserve">mu[71]</t>
  </si>
  <si>
    <t xml:space="preserve">mu[72]</t>
  </si>
  <si>
    <t xml:space="preserve">mu[73]</t>
  </si>
  <si>
    <t xml:space="preserve">mu[74]</t>
  </si>
  <si>
    <t xml:space="preserve">mu[75]</t>
  </si>
  <si>
    <t xml:space="preserve">mu[76]</t>
  </si>
  <si>
    <t xml:space="preserve">mu[77]</t>
  </si>
  <si>
    <t xml:space="preserve">mu[78]</t>
  </si>
  <si>
    <t xml:space="preserve">mu[79]</t>
  </si>
  <si>
    <t xml:space="preserve">mu[80]</t>
  </si>
  <si>
    <t xml:space="preserve">mu[81]</t>
  </si>
  <si>
    <t xml:space="preserve">mu[82]</t>
  </si>
  <si>
    <t xml:space="preserve">mu[83]</t>
  </si>
  <si>
    <t xml:space="preserve">mu[84]</t>
  </si>
  <si>
    <t xml:space="preserve">mu[85]</t>
  </si>
  <si>
    <t xml:space="preserve">mu[86]</t>
  </si>
  <si>
    <t xml:space="preserve">mu[87]</t>
  </si>
  <si>
    <t xml:space="preserve">mu[88]</t>
  </si>
  <si>
    <t xml:space="preserve">mu[89]</t>
  </si>
  <si>
    <t xml:space="preserve">mu[90]</t>
  </si>
  <si>
    <t xml:space="preserve">mu[91]</t>
  </si>
  <si>
    <t xml:space="preserve">mu[92]</t>
  </si>
  <si>
    <t xml:space="preserve">mu[93]</t>
  </si>
  <si>
    <t xml:space="preserve">mu[94]</t>
  </si>
  <si>
    <t xml:space="preserve">mu[95]</t>
  </si>
  <si>
    <t xml:space="preserve">mu[96]</t>
  </si>
  <si>
    <t xml:space="preserve">mu[97]</t>
  </si>
  <si>
    <t xml:space="preserve">mu[98]</t>
  </si>
  <si>
    <t xml:space="preserve">mu[99]</t>
  </si>
  <si>
    <t xml:space="preserve">mu[100]</t>
  </si>
  <si>
    <t xml:space="preserve">mu[101]</t>
  </si>
  <si>
    <t xml:space="preserve">mu[102]</t>
  </si>
  <si>
    <t xml:space="preserve">mu[103]</t>
  </si>
  <si>
    <t xml:space="preserve">mu[104]</t>
  </si>
  <si>
    <t xml:space="preserve">mu[105]</t>
  </si>
  <si>
    <t xml:space="preserve">mu[106]</t>
  </si>
  <si>
    <t xml:space="preserve">mu[107]</t>
  </si>
  <si>
    <t xml:space="preserve">mu[108]</t>
  </si>
  <si>
    <t xml:space="preserve">mu[109]</t>
  </si>
  <si>
    <t xml:space="preserve">mu[110]</t>
  </si>
  <si>
    <t xml:space="preserve">mu[111]</t>
  </si>
  <si>
    <t xml:space="preserve">mu[112]</t>
  </si>
  <si>
    <t xml:space="preserve">mu[113]</t>
  </si>
  <si>
    <t xml:space="preserve">mu[114]</t>
  </si>
  <si>
    <t xml:space="preserve">mu[115]</t>
  </si>
  <si>
    <t xml:space="preserve">mu[116]</t>
  </si>
  <si>
    <t xml:space="preserve">mu[117]</t>
  </si>
  <si>
    <t xml:space="preserve">mu[118]</t>
  </si>
  <si>
    <t xml:space="preserve">mu[119]</t>
  </si>
  <si>
    <t xml:space="preserve">mu[120]</t>
  </si>
  <si>
    <t xml:space="preserve">mu[121]</t>
  </si>
  <si>
    <t xml:space="preserve">mu[122]</t>
  </si>
  <si>
    <t xml:space="preserve">mu[123]</t>
  </si>
  <si>
    <t xml:space="preserve">mu[124]</t>
  </si>
  <si>
    <t xml:space="preserve">mu[125]</t>
  </si>
  <si>
    <t xml:space="preserve">mu[126]</t>
  </si>
  <si>
    <t xml:space="preserve">mu[127]</t>
  </si>
  <si>
    <t xml:space="preserve">mu[128]</t>
  </si>
  <si>
    <t xml:space="preserve">mu[129]</t>
  </si>
  <si>
    <t xml:space="preserve">mu[130]</t>
  </si>
  <si>
    <t xml:space="preserve">mu[131]</t>
  </si>
  <si>
    <t xml:space="preserve">mu[132]</t>
  </si>
  <si>
    <t xml:space="preserve">mu[133]</t>
  </si>
  <si>
    <t xml:space="preserve">mu[134]</t>
  </si>
  <si>
    <t xml:space="preserve">mu[135]</t>
  </si>
  <si>
    <t xml:space="preserve">mu[136]</t>
  </si>
  <si>
    <t xml:space="preserve">mu[137]</t>
  </si>
  <si>
    <t xml:space="preserve">mu[138]</t>
  </si>
  <si>
    <t xml:space="preserve">mu[139]</t>
  </si>
  <si>
    <t xml:space="preserve">mu[140]</t>
  </si>
  <si>
    <t xml:space="preserve">mu[141]</t>
  </si>
  <si>
    <t xml:space="preserve">mu[142]</t>
  </si>
  <si>
    <t xml:space="preserve">mu[143]</t>
  </si>
  <si>
    <t xml:space="preserve">mu[144]</t>
  </si>
  <si>
    <t xml:space="preserve">mean</t>
  </si>
  <si>
    <t xml:space="preserve">sd</t>
  </si>
  <si>
    <t xml:space="preserve">MC_error</t>
  </si>
  <si>
    <t xml:space="preserve">val2.5pc</t>
  </si>
  <si>
    <t xml:space="preserve">val97.5pc</t>
  </si>
  <si>
    <t xml:space="preserve">s[1]</t>
  </si>
  <si>
    <t xml:space="preserve">s[2]</t>
  </si>
  <si>
    <t xml:space="preserve">s[3]</t>
  </si>
  <si>
    <t xml:space="preserve">s[4]</t>
  </si>
  <si>
    <t xml:space="preserve">s[5]</t>
  </si>
  <si>
    <t xml:space="preserve">s[6]</t>
  </si>
  <si>
    <t xml:space="preserve">s[7]</t>
  </si>
  <si>
    <t xml:space="preserve">s[8]</t>
  </si>
  <si>
    <t xml:space="preserve">s[9]</t>
  </si>
  <si>
    <t xml:space="preserve">s[10]</t>
  </si>
  <si>
    <t xml:space="preserve">s[11]</t>
  </si>
  <si>
    <t xml:space="preserve">s[12]</t>
  </si>
  <si>
    <t xml:space="preserve">s[13]</t>
  </si>
  <si>
    <t xml:space="preserve">s[14]</t>
  </si>
  <si>
    <t xml:space="preserve">s[15]</t>
  </si>
  <si>
    <t xml:space="preserve">s[16]</t>
  </si>
  <si>
    <t xml:space="preserve">s[17]</t>
  </si>
  <si>
    <t xml:space="preserve">s[18]</t>
  </si>
  <si>
    <t xml:space="preserve">s[19]</t>
  </si>
  <si>
    <t xml:space="preserve">s[20]</t>
  </si>
  <si>
    <t xml:space="preserve">s[21]</t>
  </si>
  <si>
    <t xml:space="preserve">s[22]</t>
  </si>
  <si>
    <t xml:space="preserve">s[23]</t>
  </si>
  <si>
    <t xml:space="preserve">s[24]</t>
  </si>
  <si>
    <t xml:space="preserve">s[25]</t>
  </si>
  <si>
    <t xml:space="preserve">s[26]</t>
  </si>
  <si>
    <t xml:space="preserve">s[27]</t>
  </si>
  <si>
    <t xml:space="preserve">s[28]</t>
  </si>
  <si>
    <t xml:space="preserve">s[29]</t>
  </si>
  <si>
    <t xml:space="preserve">s[30]</t>
  </si>
  <si>
    <t xml:space="preserve">s[31]</t>
  </si>
  <si>
    <t xml:space="preserve">s[32]</t>
  </si>
  <si>
    <t xml:space="preserve">s[33]</t>
  </si>
  <si>
    <t xml:space="preserve">s[34]</t>
  </si>
  <si>
    <t xml:space="preserve">s[35]</t>
  </si>
  <si>
    <t xml:space="preserve">s[36]</t>
  </si>
  <si>
    <t xml:space="preserve">s[37]</t>
  </si>
  <si>
    <t xml:space="preserve">s[38]</t>
  </si>
  <si>
    <t xml:space="preserve">s[39]</t>
  </si>
  <si>
    <t xml:space="preserve">s[40]</t>
  </si>
  <si>
    <t xml:space="preserve">s[41]</t>
  </si>
  <si>
    <t xml:space="preserve">s[42]</t>
  </si>
  <si>
    <t xml:space="preserve">s[43]</t>
  </si>
  <si>
    <t xml:space="preserve">s[44]</t>
  </si>
  <si>
    <t xml:space="preserve">s[45]</t>
  </si>
  <si>
    <t xml:space="preserve">s[46]</t>
  </si>
  <si>
    <t xml:space="preserve">s[47]</t>
  </si>
  <si>
    <t xml:space="preserve">s[48]</t>
  </si>
  <si>
    <t xml:space="preserve">s[49]</t>
  </si>
  <si>
    <t xml:space="preserve">s[50]</t>
  </si>
  <si>
    <t xml:space="preserve">s[51]</t>
  </si>
  <si>
    <t xml:space="preserve">s[52]</t>
  </si>
  <si>
    <t xml:space="preserve">s[53]</t>
  </si>
  <si>
    <t xml:space="preserve">s[54]</t>
  </si>
  <si>
    <t xml:space="preserve">s[55]</t>
  </si>
  <si>
    <t xml:space="preserve">s[56]</t>
  </si>
  <si>
    <t xml:space="preserve">s[57]</t>
  </si>
  <si>
    <t xml:space="preserve">s[58]</t>
  </si>
  <si>
    <t xml:space="preserve">s[59]</t>
  </si>
  <si>
    <t xml:space="preserve">s[60]</t>
  </si>
  <si>
    <t xml:space="preserve">s[61]</t>
  </si>
  <si>
    <t xml:space="preserve">s[62]</t>
  </si>
  <si>
    <t xml:space="preserve">s[63]</t>
  </si>
  <si>
    <t xml:space="preserve">s[64]</t>
  </si>
  <si>
    <t xml:space="preserve">s[65]</t>
  </si>
  <si>
    <t xml:space="preserve">s[66]</t>
  </si>
  <si>
    <t xml:space="preserve">s[67]</t>
  </si>
  <si>
    <t xml:space="preserve">s[68]</t>
  </si>
  <si>
    <t xml:space="preserve">s[69]</t>
  </si>
  <si>
    <t xml:space="preserve">s[70]</t>
  </si>
  <si>
    <t xml:space="preserve">s[71]</t>
  </si>
  <si>
    <t xml:space="preserve">s[72]</t>
  </si>
  <si>
    <t xml:space="preserve">s[73]</t>
  </si>
  <si>
    <t xml:space="preserve">s[74]</t>
  </si>
  <si>
    <t xml:space="preserve">s[75]</t>
  </si>
  <si>
    <t xml:space="preserve">s[76]</t>
  </si>
  <si>
    <t xml:space="preserve">s[77]</t>
  </si>
  <si>
    <t xml:space="preserve">s[78]</t>
  </si>
  <si>
    <t xml:space="preserve">s[79]</t>
  </si>
  <si>
    <t xml:space="preserve">s[80]</t>
  </si>
  <si>
    <t xml:space="preserve">s[81]</t>
  </si>
  <si>
    <t xml:space="preserve">s[82]</t>
  </si>
  <si>
    <t xml:space="preserve">s[83]</t>
  </si>
  <si>
    <t xml:space="preserve">s[84]</t>
  </si>
  <si>
    <t xml:space="preserve">s[85]</t>
  </si>
  <si>
    <t xml:space="preserve">s[86]</t>
  </si>
  <si>
    <t xml:space="preserve">s[87]</t>
  </si>
  <si>
    <t xml:space="preserve">s[88]</t>
  </si>
  <si>
    <t xml:space="preserve">s[89]</t>
  </si>
  <si>
    <t xml:space="preserve">s[90]</t>
  </si>
  <si>
    <t xml:space="preserve">s[91]</t>
  </si>
  <si>
    <t xml:space="preserve">s[92]</t>
  </si>
  <si>
    <t xml:space="preserve">s[93]</t>
  </si>
  <si>
    <t xml:space="preserve">s[94]</t>
  </si>
  <si>
    <t xml:space="preserve">s[95]</t>
  </si>
  <si>
    <t xml:space="preserve">s[96]</t>
  </si>
  <si>
    <t xml:space="preserve">s[97]</t>
  </si>
  <si>
    <t xml:space="preserve">s[98]</t>
  </si>
  <si>
    <t xml:space="preserve">s[99]</t>
  </si>
  <si>
    <t xml:space="preserve">s[100]</t>
  </si>
  <si>
    <t xml:space="preserve">s[101]</t>
  </si>
  <si>
    <t xml:space="preserve">s[102]</t>
  </si>
  <si>
    <t xml:space="preserve">s[103]</t>
  </si>
  <si>
    <t xml:space="preserve">s[104]</t>
  </si>
  <si>
    <t xml:space="preserve">s[105]</t>
  </si>
  <si>
    <t xml:space="preserve">s[106]</t>
  </si>
  <si>
    <t xml:space="preserve">s[107]</t>
  </si>
  <si>
    <t xml:space="preserve">s[108]</t>
  </si>
  <si>
    <t xml:space="preserve">s[109]</t>
  </si>
  <si>
    <t xml:space="preserve">s[110]</t>
  </si>
  <si>
    <t xml:space="preserve">s[111]</t>
  </si>
  <si>
    <t xml:space="preserve">s[112]</t>
  </si>
  <si>
    <t xml:space="preserve">s[113]</t>
  </si>
  <si>
    <t xml:space="preserve">s[114]</t>
  </si>
  <si>
    <t xml:space="preserve">s[115]</t>
  </si>
  <si>
    <t xml:space="preserve">s[116]</t>
  </si>
  <si>
    <t xml:space="preserve">s[117]</t>
  </si>
  <si>
    <t xml:space="preserve">s[118]</t>
  </si>
  <si>
    <t xml:space="preserve">s[119]</t>
  </si>
  <si>
    <t xml:space="preserve">s[120]</t>
  </si>
  <si>
    <t xml:space="preserve">s[121]</t>
  </si>
  <si>
    <t xml:space="preserve">s[122]</t>
  </si>
  <si>
    <t xml:space="preserve">s[123]</t>
  </si>
  <si>
    <t xml:space="preserve">s[124]</t>
  </si>
  <si>
    <t xml:space="preserve">s[125]</t>
  </si>
  <si>
    <t xml:space="preserve">s[126]</t>
  </si>
  <si>
    <t xml:space="preserve">s[127]</t>
  </si>
  <si>
    <t xml:space="preserve">s[128]</t>
  </si>
  <si>
    <t xml:space="preserve">s[129]</t>
  </si>
  <si>
    <t xml:space="preserve">s[130]</t>
  </si>
  <si>
    <t xml:space="preserve">s[131]</t>
  </si>
  <si>
    <t xml:space="preserve">s[132]</t>
  </si>
  <si>
    <t xml:space="preserve">s[133]</t>
  </si>
  <si>
    <t xml:space="preserve">s[134]</t>
  </si>
  <si>
    <t xml:space="preserve">s[135]</t>
  </si>
  <si>
    <t xml:space="preserve">s[136]</t>
  </si>
  <si>
    <t xml:space="preserve">s[137]</t>
  </si>
  <si>
    <t xml:space="preserve">s[138]</t>
  </si>
  <si>
    <t xml:space="preserve">s[139]</t>
  </si>
  <si>
    <t xml:space="preserve">s[140]</t>
  </si>
  <si>
    <t xml:space="preserve">s[141]</t>
  </si>
  <si>
    <t xml:space="preserve">s[142]</t>
  </si>
  <si>
    <t xml:space="preserve">s[143]</t>
  </si>
  <si>
    <t xml:space="preserve">s[144]</t>
  </si>
  <si>
    <t xml:space="preserve">delta[1]</t>
  </si>
  <si>
    <t xml:space="preserve">delta[2]</t>
  </si>
  <si>
    <t xml:space="preserve">delta[3]</t>
  </si>
  <si>
    <t xml:space="preserve">delta[4]</t>
  </si>
  <si>
    <t xml:space="preserve">delta[5]</t>
  </si>
  <si>
    <t xml:space="preserve">delta[6]</t>
  </si>
  <si>
    <t xml:space="preserve">delta[7]</t>
  </si>
  <si>
    <t xml:space="preserve">delta[8]</t>
  </si>
  <si>
    <t xml:space="preserve">delta[9]</t>
  </si>
  <si>
    <t xml:space="preserve">delta[10]</t>
  </si>
  <si>
    <t xml:space="preserve">delta[11]</t>
  </si>
  <si>
    <t xml:space="preserve">delta[12]</t>
  </si>
  <si>
    <t xml:space="preserve">delta[13]</t>
  </si>
  <si>
    <t xml:space="preserve">delta[14]</t>
  </si>
  <si>
    <t xml:space="preserve">delta[15]</t>
  </si>
  <si>
    <t xml:space="preserve">delta[16]</t>
  </si>
  <si>
    <t xml:space="preserve">delta[17]</t>
  </si>
  <si>
    <t xml:space="preserve">delta[18]</t>
  </si>
  <si>
    <t xml:space="preserve">delta[19]</t>
  </si>
  <si>
    <t xml:space="preserve">delta[20]</t>
  </si>
  <si>
    <t xml:space="preserve">delta[21]</t>
  </si>
  <si>
    <t xml:space="preserve">delta[22]</t>
  </si>
  <si>
    <t xml:space="preserve">delta[23]</t>
  </si>
  <si>
    <t xml:space="preserve">delta[24]</t>
  </si>
  <si>
    <t xml:space="preserve">delta[25]</t>
  </si>
  <si>
    <t xml:space="preserve">delta[26]</t>
  </si>
  <si>
    <t xml:space="preserve">delta[27]</t>
  </si>
  <si>
    <t xml:space="preserve">delta[28]</t>
  </si>
  <si>
    <t xml:space="preserve">delta[29]</t>
  </si>
  <si>
    <t xml:space="preserve">delta[30]</t>
  </si>
  <si>
    <t xml:space="preserve">delta[31]</t>
  </si>
  <si>
    <t xml:space="preserve">delta[32]</t>
  </si>
  <si>
    <t xml:space="preserve">delta[33]</t>
  </si>
  <si>
    <t xml:space="preserve">delta[34]</t>
  </si>
  <si>
    <t xml:space="preserve">delta[35]</t>
  </si>
  <si>
    <t xml:space="preserve">delta[36]</t>
  </si>
  <si>
    <t xml:space="preserve">delta[37]</t>
  </si>
  <si>
    <t xml:space="preserve">delta[38]</t>
  </si>
  <si>
    <t xml:space="preserve">delta[39]</t>
  </si>
  <si>
    <t xml:space="preserve">delta[40]</t>
  </si>
  <si>
    <t xml:space="preserve">delta[41]</t>
  </si>
  <si>
    <t xml:space="preserve">delta[42]</t>
  </si>
  <si>
    <t xml:space="preserve">delta[43]</t>
  </si>
  <si>
    <t xml:space="preserve">delta[44]</t>
  </si>
  <si>
    <t xml:space="preserve">delta[45]</t>
  </si>
  <si>
    <t xml:space="preserve">delta[46]</t>
  </si>
  <si>
    <t xml:space="preserve">delta[47]</t>
  </si>
  <si>
    <t xml:space="preserve">delta[48]</t>
  </si>
  <si>
    <t xml:space="preserve">delta[49]</t>
  </si>
  <si>
    <t xml:space="preserve">delta[50]</t>
  </si>
  <si>
    <t xml:space="preserve">delta[51]</t>
  </si>
  <si>
    <t xml:space="preserve">delta[52]</t>
  </si>
  <si>
    <t xml:space="preserve">delta[53]</t>
  </si>
  <si>
    <t xml:space="preserve">delta[54]</t>
  </si>
  <si>
    <t xml:space="preserve">delta[55]</t>
  </si>
  <si>
    <t xml:space="preserve">delta[56]</t>
  </si>
  <si>
    <t xml:space="preserve">delta[57]</t>
  </si>
  <si>
    <t xml:space="preserve">delta[58]</t>
  </si>
  <si>
    <t xml:space="preserve">delta[59]</t>
  </si>
  <si>
    <t xml:space="preserve">delta[60]</t>
  </si>
  <si>
    <t xml:space="preserve">delta[61]</t>
  </si>
  <si>
    <t xml:space="preserve">delta[62]</t>
  </si>
  <si>
    <t xml:space="preserve">delta[63]</t>
  </si>
  <si>
    <t xml:space="preserve">delta[64]</t>
  </si>
  <si>
    <t xml:space="preserve">delta[65]</t>
  </si>
  <si>
    <t xml:space="preserve">delta[66]</t>
  </si>
  <si>
    <t xml:space="preserve">delta[67]</t>
  </si>
  <si>
    <t xml:space="preserve">delta[68]</t>
  </si>
  <si>
    <t xml:space="preserve">delta[69]</t>
  </si>
  <si>
    <t xml:space="preserve">delta[70]</t>
  </si>
  <si>
    <t xml:space="preserve">delta[71]</t>
  </si>
  <si>
    <t xml:space="preserve">delta[72]</t>
  </si>
  <si>
    <t xml:space="preserve">delta[73]</t>
  </si>
  <si>
    <t xml:space="preserve">delta[74]</t>
  </si>
  <si>
    <t xml:space="preserve">delta[75]</t>
  </si>
  <si>
    <t xml:space="preserve">delta[76]</t>
  </si>
  <si>
    <t xml:space="preserve">delta[77]</t>
  </si>
  <si>
    <t xml:space="preserve">delta[78]</t>
  </si>
  <si>
    <t xml:space="preserve">delta[79]</t>
  </si>
  <si>
    <t xml:space="preserve">delta[80]</t>
  </si>
  <si>
    <t xml:space="preserve">delta[81]</t>
  </si>
  <si>
    <t xml:space="preserve">delta[82]</t>
  </si>
  <si>
    <t xml:space="preserve">delta[83]</t>
  </si>
  <si>
    <t xml:space="preserve">delta[84]</t>
  </si>
  <si>
    <t xml:space="preserve">delta[85]</t>
  </si>
  <si>
    <t xml:space="preserve">delta[86]</t>
  </si>
  <si>
    <t xml:space="preserve">delta[87]</t>
  </si>
  <si>
    <t xml:space="preserve">delta[88]</t>
  </si>
  <si>
    <t xml:space="preserve">delta[89]</t>
  </si>
  <si>
    <t xml:space="preserve">delta[90]</t>
  </si>
  <si>
    <t xml:space="preserve">delta[91]</t>
  </si>
  <si>
    <t xml:space="preserve">delta[92]</t>
  </si>
  <si>
    <t xml:space="preserve">delta[93]</t>
  </si>
  <si>
    <t xml:space="preserve">delta[94]</t>
  </si>
  <si>
    <t xml:space="preserve">delta[95]</t>
  </si>
  <si>
    <t xml:space="preserve">delta[96]</t>
  </si>
  <si>
    <t xml:space="preserve">delta[97]</t>
  </si>
  <si>
    <t xml:space="preserve">delta[98]</t>
  </si>
  <si>
    <t xml:space="preserve">delta[99]</t>
  </si>
  <si>
    <t xml:space="preserve">delta[100]</t>
  </si>
  <si>
    <t xml:space="preserve">delta[101]</t>
  </si>
  <si>
    <t xml:space="preserve">delta[102]</t>
  </si>
  <si>
    <t xml:space="preserve">delta[103]</t>
  </si>
  <si>
    <t xml:space="preserve">delta[104]</t>
  </si>
  <si>
    <t xml:space="preserve">delta[105]</t>
  </si>
  <si>
    <t xml:space="preserve">delta[106]</t>
  </si>
  <si>
    <t xml:space="preserve">delta[107]</t>
  </si>
  <si>
    <t xml:space="preserve">delta[108]</t>
  </si>
  <si>
    <t xml:space="preserve">delta[109]</t>
  </si>
  <si>
    <t xml:space="preserve">delta[110]</t>
  </si>
  <si>
    <t xml:space="preserve">delta[111]</t>
  </si>
  <si>
    <t xml:space="preserve">delta[112]</t>
  </si>
  <si>
    <t xml:space="preserve">delta[113]</t>
  </si>
  <si>
    <t xml:space="preserve">delta[114]</t>
  </si>
  <si>
    <t xml:space="preserve">delta[115]</t>
  </si>
  <si>
    <t xml:space="preserve">delta[116]</t>
  </si>
  <si>
    <t xml:space="preserve">delta[117]</t>
  </si>
  <si>
    <t xml:space="preserve">delta[118]</t>
  </si>
  <si>
    <t xml:space="preserve">delta[119]</t>
  </si>
  <si>
    <t xml:space="preserve">delta[120]</t>
  </si>
  <si>
    <t xml:space="preserve">delta[121]</t>
  </si>
  <si>
    <t xml:space="preserve">delta[122]</t>
  </si>
  <si>
    <t xml:space="preserve">delta[123]</t>
  </si>
  <si>
    <t xml:space="preserve">delta[124]</t>
  </si>
  <si>
    <t xml:space="preserve">delta[125]</t>
  </si>
  <si>
    <t xml:space="preserve">delta[126]</t>
  </si>
  <si>
    <t xml:space="preserve">delta[127]</t>
  </si>
  <si>
    <t xml:space="preserve">delta[128]</t>
  </si>
  <si>
    <t xml:space="preserve">delta[129]</t>
  </si>
  <si>
    <t xml:space="preserve">delta[130]</t>
  </si>
  <si>
    <t xml:space="preserve">delta[131]</t>
  </si>
  <si>
    <t xml:space="preserve">delta[132]</t>
  </si>
  <si>
    <t xml:space="preserve">delta[133]</t>
  </si>
  <si>
    <t xml:space="preserve">delta[134]</t>
  </si>
  <si>
    <t xml:space="preserve">delta[135]</t>
  </si>
  <si>
    <t xml:space="preserve">delta[136]</t>
  </si>
  <si>
    <t xml:space="preserve">delta[137]</t>
  </si>
  <si>
    <t xml:space="preserve">delta[138]</t>
  </si>
  <si>
    <t xml:space="preserve">delta[139]</t>
  </si>
  <si>
    <t xml:space="preserve">delta[140]</t>
  </si>
  <si>
    <t xml:space="preserve">delta[141]</t>
  </si>
  <si>
    <t xml:space="preserve">delta[142]</t>
  </si>
  <si>
    <t xml:space="preserve">delta[143]</t>
  </si>
  <si>
    <t xml:space="preserve">delta[144]</t>
  </si>
  <si>
    <t xml:space="preserve">chain[1]</t>
  </si>
  <si>
    <t xml:space="preserve">y[1]</t>
  </si>
  <si>
    <t xml:space="preserve">ynew[1]</t>
  </si>
  <si>
    <t xml:space="preserve">y[2]</t>
  </si>
  <si>
    <t xml:space="preserve">ynew[2]</t>
  </si>
  <si>
    <t xml:space="preserve">y[3]</t>
  </si>
  <si>
    <t xml:space="preserve">ynew[3]</t>
  </si>
  <si>
    <t xml:space="preserve">y[4]</t>
  </si>
  <si>
    <t xml:space="preserve">ynew[4]</t>
  </si>
  <si>
    <t xml:space="preserve">y[5]</t>
  </si>
  <si>
    <t xml:space="preserve">ynew[5]</t>
  </si>
  <si>
    <t xml:space="preserve">y[6]</t>
  </si>
  <si>
    <t xml:space="preserve">ynew[6]</t>
  </si>
  <si>
    <t xml:space="preserve">y[7]</t>
  </si>
  <si>
    <t xml:space="preserve">ynew[7]</t>
  </si>
  <si>
    <t xml:space="preserve">y[8]</t>
  </si>
  <si>
    <t xml:space="preserve">ynew[8]</t>
  </si>
  <si>
    <t xml:space="preserve">y[9]</t>
  </si>
  <si>
    <t xml:space="preserve">ynew[9]</t>
  </si>
  <si>
    <t xml:space="preserve">y[10]</t>
  </si>
  <si>
    <t xml:space="preserve">ynew[10]</t>
  </si>
  <si>
    <t xml:space="preserve">y[11]</t>
  </si>
  <si>
    <t xml:space="preserve">ynew[11]</t>
  </si>
  <si>
    <t xml:space="preserve">y[12]</t>
  </si>
  <si>
    <t xml:space="preserve">ynew[12]</t>
  </si>
  <si>
    <t xml:space="preserve">y[13]</t>
  </si>
  <si>
    <t xml:space="preserve">ynew[13]</t>
  </si>
  <si>
    <t xml:space="preserve">y[14]</t>
  </si>
  <si>
    <t xml:space="preserve">ynew[14]</t>
  </si>
  <si>
    <t xml:space="preserve">y[15]</t>
  </si>
  <si>
    <t xml:space="preserve">ynew[15]</t>
  </si>
  <si>
    <t xml:space="preserve">y[16]</t>
  </si>
  <si>
    <t xml:space="preserve">ynew[16]</t>
  </si>
  <si>
    <t xml:space="preserve">y[17]</t>
  </si>
  <si>
    <t xml:space="preserve">ynew[17]</t>
  </si>
  <si>
    <t xml:space="preserve">y[18]</t>
  </si>
  <si>
    <t xml:space="preserve">ynew[18]</t>
  </si>
  <si>
    <t xml:space="preserve">y[19]</t>
  </si>
  <si>
    <t xml:space="preserve">ynew[19]</t>
  </si>
  <si>
    <t xml:space="preserve">y[20]</t>
  </si>
  <si>
    <t xml:space="preserve">ynew[20]</t>
  </si>
  <si>
    <t xml:space="preserve">y[21]</t>
  </si>
  <si>
    <t xml:space="preserve">ynew[21]</t>
  </si>
  <si>
    <t xml:space="preserve">y[22]</t>
  </si>
  <si>
    <t xml:space="preserve">ynew[22]</t>
  </si>
  <si>
    <t xml:space="preserve">y[23]</t>
  </si>
  <si>
    <t xml:space="preserve">ynew[23]</t>
  </si>
  <si>
    <t xml:space="preserve">y[24]</t>
  </si>
  <si>
    <t xml:space="preserve">ynew[24]</t>
  </si>
  <si>
    <t xml:space="preserve">y[25]</t>
  </si>
  <si>
    <t xml:space="preserve">ynew[25]</t>
  </si>
  <si>
    <t xml:space="preserve">y[26]</t>
  </si>
  <si>
    <t xml:space="preserve">ynew[26]</t>
  </si>
  <si>
    <t xml:space="preserve">y[27]</t>
  </si>
  <si>
    <t xml:space="preserve">ynew[27]</t>
  </si>
  <si>
    <t xml:space="preserve">y[28]</t>
  </si>
  <si>
    <t xml:space="preserve">ynew[28]</t>
  </si>
  <si>
    <t xml:space="preserve">y[29]</t>
  </si>
  <si>
    <t xml:space="preserve">ynew[29]</t>
  </si>
  <si>
    <t xml:space="preserve">y[30]</t>
  </si>
  <si>
    <t xml:space="preserve">ynew[30]</t>
  </si>
  <si>
    <t xml:space="preserve">y[31]</t>
  </si>
  <si>
    <t xml:space="preserve">ynew[31]</t>
  </si>
  <si>
    <t xml:space="preserve">y[32]</t>
  </si>
  <si>
    <t xml:space="preserve">ynew[32]</t>
  </si>
  <si>
    <t xml:space="preserve">y[33]</t>
  </si>
  <si>
    <t xml:space="preserve">ynew[33]</t>
  </si>
  <si>
    <t xml:space="preserve">y[34]</t>
  </si>
  <si>
    <t xml:space="preserve">ynew[34]</t>
  </si>
  <si>
    <t xml:space="preserve">y[35]</t>
  </si>
  <si>
    <t xml:space="preserve">ynew[35]</t>
  </si>
  <si>
    <t xml:space="preserve">y[36]</t>
  </si>
  <si>
    <t xml:space="preserve">ynew[36]</t>
  </si>
  <si>
    <t xml:space="preserve">y[37]</t>
  </si>
  <si>
    <t xml:space="preserve">ynew[37]</t>
  </si>
  <si>
    <t xml:space="preserve">y[38]</t>
  </si>
  <si>
    <t xml:space="preserve">ynew[38]</t>
  </si>
  <si>
    <t xml:space="preserve">y[39]</t>
  </si>
  <si>
    <t xml:space="preserve">ynew[39]</t>
  </si>
  <si>
    <t xml:space="preserve">y[40]</t>
  </si>
  <si>
    <t xml:space="preserve">ynew[40]</t>
  </si>
  <si>
    <t xml:space="preserve">y[41]</t>
  </si>
  <si>
    <t xml:space="preserve">ynew[41]</t>
  </si>
  <si>
    <t xml:space="preserve">y[42]</t>
  </si>
  <si>
    <t xml:space="preserve">ynew[42]</t>
  </si>
  <si>
    <t xml:space="preserve">y[43]</t>
  </si>
  <si>
    <t xml:space="preserve">ynew[43]</t>
  </si>
  <si>
    <t xml:space="preserve">y[44]</t>
  </si>
  <si>
    <t xml:space="preserve">ynew[44]</t>
  </si>
  <si>
    <t xml:space="preserve">y[45]</t>
  </si>
  <si>
    <t xml:space="preserve">ynew[45]</t>
  </si>
  <si>
    <t xml:space="preserve">y[46]</t>
  </si>
  <si>
    <t xml:space="preserve">ynew[46]</t>
  </si>
  <si>
    <t xml:space="preserve">y[47]</t>
  </si>
  <si>
    <t xml:space="preserve">ynew[47]</t>
  </si>
  <si>
    <t xml:space="preserve">y[48]</t>
  </si>
  <si>
    <t xml:space="preserve">ynew[48]</t>
  </si>
  <si>
    <t xml:space="preserve">y[49]</t>
  </si>
  <si>
    <t xml:space="preserve">ynew[49]</t>
  </si>
  <si>
    <t xml:space="preserve">y[50]</t>
  </si>
  <si>
    <t xml:space="preserve">ynew[50]</t>
  </si>
  <si>
    <t xml:space="preserve">y[51]</t>
  </si>
  <si>
    <t xml:space="preserve">ynew[51]</t>
  </si>
  <si>
    <t xml:space="preserve">y[52]</t>
  </si>
  <si>
    <t xml:space="preserve">ynew[52]</t>
  </si>
  <si>
    <t xml:space="preserve">y[53]</t>
  </si>
  <si>
    <t xml:space="preserve">ynew[53]</t>
  </si>
  <si>
    <t xml:space="preserve">y[54]</t>
  </si>
  <si>
    <t xml:space="preserve">ynew[54]</t>
  </si>
  <si>
    <t xml:space="preserve">y[55]</t>
  </si>
  <si>
    <t xml:space="preserve">ynew[55]</t>
  </si>
  <si>
    <t xml:space="preserve">y[56]</t>
  </si>
  <si>
    <t xml:space="preserve">ynew[56]</t>
  </si>
  <si>
    <t xml:space="preserve">y[57]</t>
  </si>
  <si>
    <t xml:space="preserve">ynew[57]</t>
  </si>
  <si>
    <t xml:space="preserve">y[58]</t>
  </si>
  <si>
    <t xml:space="preserve">ynew[58]</t>
  </si>
  <si>
    <t xml:space="preserve">y[59]</t>
  </si>
  <si>
    <t xml:space="preserve">ynew[59]</t>
  </si>
  <si>
    <t xml:space="preserve">y[60]</t>
  </si>
  <si>
    <t xml:space="preserve">ynew[60]</t>
  </si>
  <si>
    <t xml:space="preserve">y[61]</t>
  </si>
  <si>
    <t xml:space="preserve">ynew[61]</t>
  </si>
  <si>
    <t xml:space="preserve">y[62]</t>
  </si>
  <si>
    <t xml:space="preserve">ynew[62]</t>
  </si>
  <si>
    <t xml:space="preserve">y[63]</t>
  </si>
  <si>
    <t xml:space="preserve">ynew[63]</t>
  </si>
  <si>
    <t xml:space="preserve">y[64]</t>
  </si>
  <si>
    <t xml:space="preserve">ynew[64]</t>
  </si>
  <si>
    <t xml:space="preserve">y[65]</t>
  </si>
  <si>
    <t xml:space="preserve">ynew[65]</t>
  </si>
  <si>
    <t xml:space="preserve">y[66]</t>
  </si>
  <si>
    <t xml:space="preserve">ynew[66]</t>
  </si>
  <si>
    <t xml:space="preserve">y[67]</t>
  </si>
  <si>
    <t xml:space="preserve">ynew[67]</t>
  </si>
  <si>
    <t xml:space="preserve">y[68]</t>
  </si>
  <si>
    <t xml:space="preserve">ynew[68]</t>
  </si>
  <si>
    <t xml:space="preserve">y[69]</t>
  </si>
  <si>
    <t xml:space="preserve">ynew[69]</t>
  </si>
  <si>
    <t xml:space="preserve">y[70]</t>
  </si>
  <si>
    <t xml:space="preserve">ynew[70]</t>
  </si>
  <si>
    <t xml:space="preserve">y[71]</t>
  </si>
  <si>
    <t xml:space="preserve">ynew[71]</t>
  </si>
  <si>
    <t xml:space="preserve">y[72]</t>
  </si>
  <si>
    <t xml:space="preserve">ynew[72]</t>
  </si>
  <si>
    <t xml:space="preserve">y[73]</t>
  </si>
  <si>
    <t xml:space="preserve">ynew[73]</t>
  </si>
  <si>
    <t xml:space="preserve">y[74]</t>
  </si>
  <si>
    <t xml:space="preserve">ynew[74]</t>
  </si>
  <si>
    <t xml:space="preserve">y[75]</t>
  </si>
  <si>
    <t xml:space="preserve">ynew[75]</t>
  </si>
  <si>
    <t xml:space="preserve">y[76]</t>
  </si>
  <si>
    <t xml:space="preserve">ynew[76]</t>
  </si>
  <si>
    <t xml:space="preserve">y[77]</t>
  </si>
  <si>
    <t xml:space="preserve">ynew[77]</t>
  </si>
  <si>
    <t xml:space="preserve">y[78]</t>
  </si>
  <si>
    <t xml:space="preserve">ynew[78]</t>
  </si>
  <si>
    <t xml:space="preserve">y[79]</t>
  </si>
  <si>
    <t xml:space="preserve">ynew[79]</t>
  </si>
  <si>
    <t xml:space="preserve">y[80]</t>
  </si>
  <si>
    <t xml:space="preserve">ynew[80]</t>
  </si>
  <si>
    <t xml:space="preserve">y[81]</t>
  </si>
  <si>
    <t xml:space="preserve">ynew[81]</t>
  </si>
  <si>
    <t xml:space="preserve">y[82]</t>
  </si>
  <si>
    <t xml:space="preserve">ynew[82]</t>
  </si>
  <si>
    <t xml:space="preserve">y[83]</t>
  </si>
  <si>
    <t xml:space="preserve">ynew[83]</t>
  </si>
  <si>
    <t xml:space="preserve">y[84]</t>
  </si>
  <si>
    <t xml:space="preserve">ynew[84]</t>
  </si>
  <si>
    <t xml:space="preserve">y[85]</t>
  </si>
  <si>
    <t xml:space="preserve">ynew[85]</t>
  </si>
  <si>
    <t xml:space="preserve">y[86]</t>
  </si>
  <si>
    <t xml:space="preserve">ynew[86]</t>
  </si>
  <si>
    <t xml:space="preserve">y[87]</t>
  </si>
  <si>
    <t xml:space="preserve">ynew[87]</t>
  </si>
  <si>
    <t xml:space="preserve">y[88]</t>
  </si>
  <si>
    <t xml:space="preserve">ynew[88]</t>
  </si>
  <si>
    <t xml:space="preserve">y[89]</t>
  </si>
  <si>
    <t xml:space="preserve">ynew[89]</t>
  </si>
  <si>
    <t xml:space="preserve">y[90]</t>
  </si>
  <si>
    <t xml:space="preserve">ynew[90]</t>
  </si>
  <si>
    <t xml:space="preserve">y[91]</t>
  </si>
  <si>
    <t xml:space="preserve">ynew[91]</t>
  </si>
  <si>
    <t xml:space="preserve">y[92]</t>
  </si>
  <si>
    <t xml:space="preserve">ynew[92]</t>
  </si>
  <si>
    <t xml:space="preserve">y[93]</t>
  </si>
  <si>
    <t xml:space="preserve">ynew[93]</t>
  </si>
  <si>
    <t xml:space="preserve">y[94]</t>
  </si>
  <si>
    <t xml:space="preserve">ynew[94]</t>
  </si>
  <si>
    <t xml:space="preserve">y[95]</t>
  </si>
  <si>
    <t xml:space="preserve">ynew[95]</t>
  </si>
  <si>
    <t xml:space="preserve">y[96]</t>
  </si>
  <si>
    <t xml:space="preserve">ynew[96]</t>
  </si>
  <si>
    <t xml:space="preserve">y[97]</t>
  </si>
  <si>
    <t xml:space="preserve">ynew[97]</t>
  </si>
  <si>
    <t xml:space="preserve">y[98]</t>
  </si>
  <si>
    <t xml:space="preserve">ynew[98]</t>
  </si>
  <si>
    <t xml:space="preserve">y[99]</t>
  </si>
  <si>
    <t xml:space="preserve">ynew[99]</t>
  </si>
  <si>
    <t xml:space="preserve">y[100]</t>
  </si>
  <si>
    <t xml:space="preserve">ynew[100]</t>
  </si>
  <si>
    <t xml:space="preserve">y[101]</t>
  </si>
  <si>
    <t xml:space="preserve">ynew[101]</t>
  </si>
  <si>
    <t xml:space="preserve">y[102]</t>
  </si>
  <si>
    <t xml:space="preserve">ynew[102]</t>
  </si>
  <si>
    <t xml:space="preserve">y[103]</t>
  </si>
  <si>
    <t xml:space="preserve">ynew[103]</t>
  </si>
  <si>
    <t xml:space="preserve">y[104]</t>
  </si>
  <si>
    <t xml:space="preserve">ynew[104]</t>
  </si>
  <si>
    <t xml:space="preserve">y[105]</t>
  </si>
  <si>
    <t xml:space="preserve">ynew[105]</t>
  </si>
  <si>
    <t xml:space="preserve">y[106]</t>
  </si>
  <si>
    <t xml:space="preserve">ynew[106]</t>
  </si>
  <si>
    <t xml:space="preserve">y[107]</t>
  </si>
  <si>
    <t xml:space="preserve">ynew[107]</t>
  </si>
  <si>
    <t xml:space="preserve">y[108]</t>
  </si>
  <si>
    <t xml:space="preserve">ynew[108]</t>
  </si>
  <si>
    <t xml:space="preserve">y[109]</t>
  </si>
  <si>
    <t xml:space="preserve">ynew[109]</t>
  </si>
  <si>
    <t xml:space="preserve">y[110]</t>
  </si>
  <si>
    <t xml:space="preserve">ynew[110]</t>
  </si>
  <si>
    <t xml:space="preserve">y[111]</t>
  </si>
  <si>
    <t xml:space="preserve">ynew[111]</t>
  </si>
  <si>
    <t xml:space="preserve">y[112]</t>
  </si>
  <si>
    <t xml:space="preserve">ynew[112]</t>
  </si>
  <si>
    <t xml:space="preserve">y[113]</t>
  </si>
  <si>
    <t xml:space="preserve">ynew[113]</t>
  </si>
  <si>
    <t xml:space="preserve">y[114]</t>
  </si>
  <si>
    <t xml:space="preserve">ynew[114]</t>
  </si>
  <si>
    <t xml:space="preserve">y[115]</t>
  </si>
  <si>
    <t xml:space="preserve">ynew[115]</t>
  </si>
  <si>
    <t xml:space="preserve">y[116]</t>
  </si>
  <si>
    <t xml:space="preserve">ynew[116]</t>
  </si>
  <si>
    <t xml:space="preserve">y[117]</t>
  </si>
  <si>
    <t xml:space="preserve">ynew[117]</t>
  </si>
  <si>
    <t xml:space="preserve">y[118]</t>
  </si>
  <si>
    <t xml:space="preserve">ynew[118]</t>
  </si>
  <si>
    <t xml:space="preserve">y[119]</t>
  </si>
  <si>
    <t xml:space="preserve">ynew[119]</t>
  </si>
  <si>
    <t xml:space="preserve">y[120]</t>
  </si>
  <si>
    <t xml:space="preserve">ynew[120]</t>
  </si>
  <si>
    <t xml:space="preserve">y[121]</t>
  </si>
  <si>
    <t xml:space="preserve">ynew[121]</t>
  </si>
  <si>
    <t xml:space="preserve">y[122]</t>
  </si>
  <si>
    <t xml:space="preserve">ynew[122]</t>
  </si>
  <si>
    <t xml:space="preserve">y[123]</t>
  </si>
  <si>
    <t xml:space="preserve">ynew[123]</t>
  </si>
  <si>
    <t xml:space="preserve">y[124]</t>
  </si>
  <si>
    <t xml:space="preserve">ynew[124]</t>
  </si>
  <si>
    <t xml:space="preserve">y[125]</t>
  </si>
  <si>
    <t xml:space="preserve">ynew[125]</t>
  </si>
  <si>
    <t xml:space="preserve">y[126]</t>
  </si>
  <si>
    <t xml:space="preserve">ynew[126]</t>
  </si>
  <si>
    <t xml:space="preserve">y[127]</t>
  </si>
  <si>
    <t xml:space="preserve">ynew[127]</t>
  </si>
  <si>
    <t xml:space="preserve">y[128]</t>
  </si>
  <si>
    <t xml:space="preserve">ynew[128]</t>
  </si>
  <si>
    <t xml:space="preserve">y[129]</t>
  </si>
  <si>
    <t xml:space="preserve">ynew[129]</t>
  </si>
  <si>
    <t xml:space="preserve">y[130]</t>
  </si>
  <si>
    <t xml:space="preserve">ynew[130]</t>
  </si>
  <si>
    <t xml:space="preserve">y[131]</t>
  </si>
  <si>
    <t xml:space="preserve">ynew[131]</t>
  </si>
  <si>
    <t xml:space="preserve">y[132]</t>
  </si>
  <si>
    <t xml:space="preserve">ynew[132]</t>
  </si>
  <si>
    <t xml:space="preserve">y[133]</t>
  </si>
  <si>
    <t xml:space="preserve">ynew[133]</t>
  </si>
  <si>
    <t xml:space="preserve">y[134]</t>
  </si>
  <si>
    <t xml:space="preserve">ynew[134]</t>
  </si>
  <si>
    <t xml:space="preserve">y[135]</t>
  </si>
  <si>
    <t xml:space="preserve">ynew[135]</t>
  </si>
  <si>
    <t xml:space="preserve">y[136]</t>
  </si>
  <si>
    <t xml:space="preserve">ynew[136]</t>
  </si>
  <si>
    <t xml:space="preserve">y[137]</t>
  </si>
  <si>
    <t xml:space="preserve">ynew[137]</t>
  </si>
  <si>
    <t xml:space="preserve">y[138]</t>
  </si>
  <si>
    <t xml:space="preserve">ynew[138]</t>
  </si>
  <si>
    <t xml:space="preserve">y[139]</t>
  </si>
  <si>
    <t xml:space="preserve">ynew[139]</t>
  </si>
  <si>
    <t xml:space="preserve">y[140]</t>
  </si>
  <si>
    <t xml:space="preserve">ynew[140]</t>
  </si>
  <si>
    <t xml:space="preserve">y[141]</t>
  </si>
  <si>
    <t xml:space="preserve">ynew[141]</t>
  </si>
  <si>
    <t xml:space="preserve">y[142]</t>
  </si>
  <si>
    <t xml:space="preserve">ynew[142]</t>
  </si>
  <si>
    <t xml:space="preserve">y[143]</t>
  </si>
  <si>
    <t xml:space="preserve">ynew[143]</t>
  </si>
  <si>
    <t xml:space="preserve">y[144]</t>
  </si>
  <si>
    <t xml:space="preserve">ynew[144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S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eason!$K$2:$K$145</c:f>
              <c:numCache>
                <c:formatCode>General</c:formatCode>
                <c:ptCount val="144"/>
                <c:pt idx="0">
                  <c:v>-12.64</c:v>
                </c:pt>
                <c:pt idx="1">
                  <c:v>-6.815</c:v>
                </c:pt>
                <c:pt idx="2">
                  <c:v>7.087</c:v>
                </c:pt>
                <c:pt idx="3">
                  <c:v>3.913</c:v>
                </c:pt>
                <c:pt idx="4">
                  <c:v>-3.871</c:v>
                </c:pt>
                <c:pt idx="5">
                  <c:v>10.14</c:v>
                </c:pt>
                <c:pt idx="6">
                  <c:v>22.7</c:v>
                </c:pt>
                <c:pt idx="7">
                  <c:v>21.93</c:v>
                </c:pt>
                <c:pt idx="8">
                  <c:v>8.981</c:v>
                </c:pt>
                <c:pt idx="9">
                  <c:v>-9.924</c:v>
                </c:pt>
                <c:pt idx="10">
                  <c:v>-26.44</c:v>
                </c:pt>
                <c:pt idx="11">
                  <c:v>-13.45</c:v>
                </c:pt>
                <c:pt idx="12">
                  <c:v>-15.93</c:v>
                </c:pt>
                <c:pt idx="13">
                  <c:v>-5.604</c:v>
                </c:pt>
                <c:pt idx="14">
                  <c:v>9.137</c:v>
                </c:pt>
                <c:pt idx="15">
                  <c:v>1.4</c:v>
                </c:pt>
                <c:pt idx="16">
                  <c:v>-9.198</c:v>
                </c:pt>
                <c:pt idx="17">
                  <c:v>11.96</c:v>
                </c:pt>
                <c:pt idx="18">
                  <c:v>28.82</c:v>
                </c:pt>
                <c:pt idx="19">
                  <c:v>26.98</c:v>
                </c:pt>
                <c:pt idx="20">
                  <c:v>11.86</c:v>
                </c:pt>
                <c:pt idx="21">
                  <c:v>-14.86</c:v>
                </c:pt>
                <c:pt idx="22">
                  <c:v>-36.36</c:v>
                </c:pt>
                <c:pt idx="23">
                  <c:v>-14.2</c:v>
                </c:pt>
                <c:pt idx="24">
                  <c:v>-12.82</c:v>
                </c:pt>
                <c:pt idx="25">
                  <c:v>-10.88</c:v>
                </c:pt>
                <c:pt idx="26">
                  <c:v>14.38</c:v>
                </c:pt>
                <c:pt idx="27">
                  <c:v>-2.612</c:v>
                </c:pt>
                <c:pt idx="28">
                  <c:v>3.997</c:v>
                </c:pt>
                <c:pt idx="29">
                  <c:v>9.973</c:v>
                </c:pt>
                <c:pt idx="30">
                  <c:v>29.79</c:v>
                </c:pt>
                <c:pt idx="31">
                  <c:v>27.77</c:v>
                </c:pt>
                <c:pt idx="32">
                  <c:v>9.162</c:v>
                </c:pt>
                <c:pt idx="33">
                  <c:v>-15.92</c:v>
                </c:pt>
                <c:pt idx="34">
                  <c:v>-35.25</c:v>
                </c:pt>
                <c:pt idx="35">
                  <c:v>-17.47</c:v>
                </c:pt>
                <c:pt idx="36">
                  <c:v>-14.61</c:v>
                </c:pt>
                <c:pt idx="37">
                  <c:v>-6.705</c:v>
                </c:pt>
                <c:pt idx="38">
                  <c:v>6.916</c:v>
                </c:pt>
                <c:pt idx="39">
                  <c:v>-5.451</c:v>
                </c:pt>
                <c:pt idx="40">
                  <c:v>-5.569</c:v>
                </c:pt>
                <c:pt idx="41">
                  <c:v>24.34</c:v>
                </c:pt>
                <c:pt idx="42">
                  <c:v>33.15</c:v>
                </c:pt>
                <c:pt idx="43">
                  <c:v>42.12</c:v>
                </c:pt>
                <c:pt idx="44">
                  <c:v>5.406</c:v>
                </c:pt>
                <c:pt idx="45">
                  <c:v>-16.11</c:v>
                </c:pt>
                <c:pt idx="46">
                  <c:v>-38.94</c:v>
                </c:pt>
                <c:pt idx="47">
                  <c:v>-21.22</c:v>
                </c:pt>
                <c:pt idx="48">
                  <c:v>-21.91</c:v>
                </c:pt>
                <c:pt idx="49">
                  <c:v>-25.09</c:v>
                </c:pt>
                <c:pt idx="50">
                  <c:v>11.11</c:v>
                </c:pt>
                <c:pt idx="51">
                  <c:v>7.445</c:v>
                </c:pt>
                <c:pt idx="52">
                  <c:v>2.211</c:v>
                </c:pt>
                <c:pt idx="53">
                  <c:v>17.87</c:v>
                </c:pt>
                <c:pt idx="54">
                  <c:v>39.59</c:v>
                </c:pt>
                <c:pt idx="55">
                  <c:v>47.3</c:v>
                </c:pt>
                <c:pt idx="56">
                  <c:v>11.74</c:v>
                </c:pt>
                <c:pt idx="57">
                  <c:v>-15.67</c:v>
                </c:pt>
                <c:pt idx="58">
                  <c:v>-45.63</c:v>
                </c:pt>
                <c:pt idx="59">
                  <c:v>-24.07</c:v>
                </c:pt>
                <c:pt idx="60">
                  <c:v>-20.95</c:v>
                </c:pt>
                <c:pt idx="61">
                  <c:v>-37.41</c:v>
                </c:pt>
                <c:pt idx="62">
                  <c:v>7.359</c:v>
                </c:pt>
                <c:pt idx="63">
                  <c:v>-2.242</c:v>
                </c:pt>
                <c:pt idx="64">
                  <c:v>1.035</c:v>
                </c:pt>
                <c:pt idx="65">
                  <c:v>27.95</c:v>
                </c:pt>
                <c:pt idx="66">
                  <c:v>62.28</c:v>
                </c:pt>
                <c:pt idx="67">
                  <c:v>50.08</c:v>
                </c:pt>
                <c:pt idx="68">
                  <c:v>13.05</c:v>
                </c:pt>
                <c:pt idx="69">
                  <c:v>-21.81</c:v>
                </c:pt>
                <c:pt idx="70">
                  <c:v>-52.06</c:v>
                </c:pt>
                <c:pt idx="71">
                  <c:v>-29.68</c:v>
                </c:pt>
                <c:pt idx="72">
                  <c:v>-21.01</c:v>
                </c:pt>
                <c:pt idx="73">
                  <c:v>-34.22</c:v>
                </c:pt>
                <c:pt idx="74">
                  <c:v>-2.518</c:v>
                </c:pt>
                <c:pt idx="75">
                  <c:v>-3.539</c:v>
                </c:pt>
                <c:pt idx="76">
                  <c:v>-6.404</c:v>
                </c:pt>
                <c:pt idx="77">
                  <c:v>34.62</c:v>
                </c:pt>
                <c:pt idx="78">
                  <c:v>78.99</c:v>
                </c:pt>
                <c:pt idx="79">
                  <c:v>58.19</c:v>
                </c:pt>
                <c:pt idx="80">
                  <c:v>18.89</c:v>
                </c:pt>
                <c:pt idx="81">
                  <c:v>-24.45</c:v>
                </c:pt>
                <c:pt idx="82">
                  <c:v>-65.64</c:v>
                </c:pt>
                <c:pt idx="83">
                  <c:v>-30.24</c:v>
                </c:pt>
                <c:pt idx="84">
                  <c:v>-28.43</c:v>
                </c:pt>
                <c:pt idx="85">
                  <c:v>-39.81</c:v>
                </c:pt>
                <c:pt idx="86">
                  <c:v>-2.653</c:v>
                </c:pt>
                <c:pt idx="87">
                  <c:v>-9.346</c:v>
                </c:pt>
                <c:pt idx="88">
                  <c:v>-7.369</c:v>
                </c:pt>
                <c:pt idx="89">
                  <c:v>47.58</c:v>
                </c:pt>
                <c:pt idx="90">
                  <c:v>84.57</c:v>
                </c:pt>
                <c:pt idx="91">
                  <c:v>74.66</c:v>
                </c:pt>
                <c:pt idx="92">
                  <c:v>21.67</c:v>
                </c:pt>
                <c:pt idx="93">
                  <c:v>-29.85</c:v>
                </c:pt>
                <c:pt idx="94">
                  <c:v>-69.09</c:v>
                </c:pt>
                <c:pt idx="95">
                  <c:v>-37.45</c:v>
                </c:pt>
                <c:pt idx="96">
                  <c:v>-33.33</c:v>
                </c:pt>
                <c:pt idx="97">
                  <c:v>-52.1</c:v>
                </c:pt>
                <c:pt idx="98">
                  <c:v>-2.638</c:v>
                </c:pt>
                <c:pt idx="99">
                  <c:v>-14.51</c:v>
                </c:pt>
                <c:pt idx="100">
                  <c:v>-10.5</c:v>
                </c:pt>
                <c:pt idx="101">
                  <c:v>53.29</c:v>
                </c:pt>
                <c:pt idx="102">
                  <c:v>93.87</c:v>
                </c:pt>
                <c:pt idx="103">
                  <c:v>93.3</c:v>
                </c:pt>
                <c:pt idx="104">
                  <c:v>26.72</c:v>
                </c:pt>
                <c:pt idx="105">
                  <c:v>-30.71</c:v>
                </c:pt>
                <c:pt idx="106">
                  <c:v>-73.22</c:v>
                </c:pt>
                <c:pt idx="107">
                  <c:v>-42.25</c:v>
                </c:pt>
                <c:pt idx="108">
                  <c:v>-36.21</c:v>
                </c:pt>
                <c:pt idx="109">
                  <c:v>-56.72</c:v>
                </c:pt>
                <c:pt idx="110">
                  <c:v>-11</c:v>
                </c:pt>
                <c:pt idx="111">
                  <c:v>-25.04</c:v>
                </c:pt>
                <c:pt idx="112">
                  <c:v>-11.64</c:v>
                </c:pt>
                <c:pt idx="113">
                  <c:v>55.92</c:v>
                </c:pt>
                <c:pt idx="114">
                  <c:v>108.9</c:v>
                </c:pt>
                <c:pt idx="115">
                  <c:v>120.1</c:v>
                </c:pt>
                <c:pt idx="116">
                  <c:v>18.32</c:v>
                </c:pt>
                <c:pt idx="117">
                  <c:v>-29.8</c:v>
                </c:pt>
                <c:pt idx="118">
                  <c:v>-80.82</c:v>
                </c:pt>
                <c:pt idx="119">
                  <c:v>-56.94</c:v>
                </c:pt>
                <c:pt idx="120">
                  <c:v>-39.34</c:v>
                </c:pt>
                <c:pt idx="121">
                  <c:v>-64.58</c:v>
                </c:pt>
                <c:pt idx="122">
                  <c:v>-6.946</c:v>
                </c:pt>
                <c:pt idx="123">
                  <c:v>-21.12</c:v>
                </c:pt>
                <c:pt idx="124">
                  <c:v>-1.195</c:v>
                </c:pt>
                <c:pt idx="125">
                  <c:v>47.57</c:v>
                </c:pt>
                <c:pt idx="126">
                  <c:v>118.9</c:v>
                </c:pt>
                <c:pt idx="127">
                  <c:v>123.3</c:v>
                </c:pt>
                <c:pt idx="128">
                  <c:v>23.08</c:v>
                </c:pt>
                <c:pt idx="129">
                  <c:v>-37.2</c:v>
                </c:pt>
                <c:pt idx="130">
                  <c:v>-87.62</c:v>
                </c:pt>
                <c:pt idx="131">
                  <c:v>-48.07</c:v>
                </c:pt>
                <c:pt idx="132">
                  <c:v>-36.81</c:v>
                </c:pt>
                <c:pt idx="133">
                  <c:v>-66.35</c:v>
                </c:pt>
                <c:pt idx="134">
                  <c:v>-41.25</c:v>
                </c:pt>
                <c:pt idx="135">
                  <c:v>-6.505</c:v>
                </c:pt>
                <c:pt idx="136">
                  <c:v>-1.914</c:v>
                </c:pt>
                <c:pt idx="137">
                  <c:v>55.31</c:v>
                </c:pt>
                <c:pt idx="138">
                  <c:v>137.6</c:v>
                </c:pt>
                <c:pt idx="139">
                  <c:v>119.1</c:v>
                </c:pt>
                <c:pt idx="140">
                  <c:v>19.4</c:v>
                </c:pt>
                <c:pt idx="141">
                  <c:v>-29.81</c:v>
                </c:pt>
                <c:pt idx="142">
                  <c:v>-102.4</c:v>
                </c:pt>
                <c:pt idx="143">
                  <c:v>-63.2</c:v>
                </c:pt>
              </c:numCache>
            </c:numRef>
          </c:yVal>
          <c:smooth val="1"/>
        </c:ser>
        <c:axId val="12113030"/>
        <c:axId val="56271741"/>
      </c:scatterChart>
      <c:valAx>
        <c:axId val="12113030"/>
        <c:scaling>
          <c:orientation val="minMax"/>
          <c:max val="1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741"/>
        <c:crossesAt val="0"/>
        <c:crossBetween val="midCat"/>
      </c:valAx>
      <c:valAx>
        <c:axId val="56271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level!$K$2:$K$145</c:f>
              <c:numCache>
                <c:formatCode>General</c:formatCode>
                <c:ptCount val="144"/>
                <c:pt idx="0">
                  <c:v>117.5</c:v>
                </c:pt>
                <c:pt idx="1">
                  <c:v>119.2</c:v>
                </c:pt>
                <c:pt idx="2">
                  <c:v>121.1</c:v>
                </c:pt>
                <c:pt idx="3">
                  <c:v>122.8</c:v>
                </c:pt>
                <c:pt idx="4">
                  <c:v>124.3</c:v>
                </c:pt>
                <c:pt idx="5">
                  <c:v>125.7</c:v>
                </c:pt>
                <c:pt idx="6">
                  <c:v>126.8</c:v>
                </c:pt>
                <c:pt idx="7">
                  <c:v>127.9</c:v>
                </c:pt>
                <c:pt idx="8">
                  <c:v>128.8</c:v>
                </c:pt>
                <c:pt idx="9">
                  <c:v>129.5</c:v>
                </c:pt>
                <c:pt idx="10">
                  <c:v>130.1</c:v>
                </c:pt>
                <c:pt idx="11">
                  <c:v>130.4</c:v>
                </c:pt>
                <c:pt idx="12">
                  <c:v>130.7</c:v>
                </c:pt>
                <c:pt idx="13">
                  <c:v>131.2</c:v>
                </c:pt>
                <c:pt idx="14">
                  <c:v>132</c:v>
                </c:pt>
                <c:pt idx="15">
                  <c:v>133.3</c:v>
                </c:pt>
                <c:pt idx="16">
                  <c:v>135.1</c:v>
                </c:pt>
                <c:pt idx="17">
                  <c:v>137.4</c:v>
                </c:pt>
                <c:pt idx="18">
                  <c:v>140</c:v>
                </c:pt>
                <c:pt idx="19">
                  <c:v>142.8</c:v>
                </c:pt>
                <c:pt idx="20">
                  <c:v>145.6</c:v>
                </c:pt>
                <c:pt idx="21">
                  <c:v>148.5</c:v>
                </c:pt>
                <c:pt idx="22">
                  <c:v>151.4</c:v>
                </c:pt>
                <c:pt idx="23">
                  <c:v>154.4</c:v>
                </c:pt>
                <c:pt idx="24">
                  <c:v>157.4</c:v>
                </c:pt>
                <c:pt idx="25">
                  <c:v>160.2</c:v>
                </c:pt>
                <c:pt idx="26">
                  <c:v>162.8</c:v>
                </c:pt>
                <c:pt idx="27">
                  <c:v>165.2</c:v>
                </c:pt>
                <c:pt idx="28">
                  <c:v>167.2</c:v>
                </c:pt>
                <c:pt idx="29">
                  <c:v>169.1</c:v>
                </c:pt>
                <c:pt idx="30">
                  <c:v>170.9</c:v>
                </c:pt>
                <c:pt idx="31">
                  <c:v>172.9</c:v>
                </c:pt>
                <c:pt idx="32">
                  <c:v>175.2</c:v>
                </c:pt>
                <c:pt idx="33">
                  <c:v>177.5</c:v>
                </c:pt>
                <c:pt idx="34">
                  <c:v>179.8</c:v>
                </c:pt>
                <c:pt idx="35">
                  <c:v>181.9</c:v>
                </c:pt>
                <c:pt idx="36">
                  <c:v>183.8</c:v>
                </c:pt>
                <c:pt idx="37">
                  <c:v>185.3</c:v>
                </c:pt>
                <c:pt idx="38">
                  <c:v>186.9</c:v>
                </c:pt>
                <c:pt idx="39">
                  <c:v>188.6</c:v>
                </c:pt>
                <c:pt idx="40">
                  <c:v>190.8</c:v>
                </c:pt>
                <c:pt idx="41">
                  <c:v>193.5</c:v>
                </c:pt>
                <c:pt idx="42">
                  <c:v>196.7</c:v>
                </c:pt>
                <c:pt idx="43">
                  <c:v>200</c:v>
                </c:pt>
                <c:pt idx="44">
                  <c:v>203.6</c:v>
                </c:pt>
                <c:pt idx="45">
                  <c:v>207.2</c:v>
                </c:pt>
                <c:pt idx="46">
                  <c:v>210.9</c:v>
                </c:pt>
                <c:pt idx="47">
                  <c:v>214.6</c:v>
                </c:pt>
                <c:pt idx="48">
                  <c:v>218.1</c:v>
                </c:pt>
                <c:pt idx="49">
                  <c:v>221.2</c:v>
                </c:pt>
                <c:pt idx="50">
                  <c:v>223.7</c:v>
                </c:pt>
                <c:pt idx="51">
                  <c:v>225.4</c:v>
                </c:pt>
                <c:pt idx="52">
                  <c:v>226.2</c:v>
                </c:pt>
                <c:pt idx="53">
                  <c:v>226.4</c:v>
                </c:pt>
                <c:pt idx="54">
                  <c:v>226.1</c:v>
                </c:pt>
                <c:pt idx="55">
                  <c:v>225.8</c:v>
                </c:pt>
                <c:pt idx="56">
                  <c:v>225.4</c:v>
                </c:pt>
                <c:pt idx="57">
                  <c:v>225.1</c:v>
                </c:pt>
                <c:pt idx="58">
                  <c:v>224.9</c:v>
                </c:pt>
                <c:pt idx="59">
                  <c:v>224.8</c:v>
                </c:pt>
                <c:pt idx="60">
                  <c:v>225.3</c:v>
                </c:pt>
                <c:pt idx="61">
                  <c:v>226.2</c:v>
                </c:pt>
                <c:pt idx="62">
                  <c:v>227.9</c:v>
                </c:pt>
                <c:pt idx="63">
                  <c:v>230.2</c:v>
                </c:pt>
                <c:pt idx="64">
                  <c:v>233</c:v>
                </c:pt>
                <c:pt idx="65">
                  <c:v>236.1</c:v>
                </c:pt>
                <c:pt idx="66">
                  <c:v>239.5</c:v>
                </c:pt>
                <c:pt idx="67">
                  <c:v>243.1</c:v>
                </c:pt>
                <c:pt idx="68">
                  <c:v>246.8</c:v>
                </c:pt>
                <c:pt idx="69">
                  <c:v>250.7</c:v>
                </c:pt>
                <c:pt idx="70">
                  <c:v>254.6</c:v>
                </c:pt>
                <c:pt idx="71">
                  <c:v>258.5</c:v>
                </c:pt>
                <c:pt idx="72">
                  <c:v>262.2</c:v>
                </c:pt>
                <c:pt idx="73">
                  <c:v>265.9</c:v>
                </c:pt>
                <c:pt idx="74">
                  <c:v>269.5</c:v>
                </c:pt>
                <c:pt idx="75">
                  <c:v>273.1</c:v>
                </c:pt>
                <c:pt idx="76">
                  <c:v>276.9</c:v>
                </c:pt>
                <c:pt idx="77">
                  <c:v>280.9</c:v>
                </c:pt>
                <c:pt idx="78">
                  <c:v>285.1</c:v>
                </c:pt>
                <c:pt idx="79">
                  <c:v>289.5</c:v>
                </c:pt>
                <c:pt idx="80">
                  <c:v>294</c:v>
                </c:pt>
                <c:pt idx="81">
                  <c:v>298.6</c:v>
                </c:pt>
                <c:pt idx="82">
                  <c:v>303.2</c:v>
                </c:pt>
                <c:pt idx="83">
                  <c:v>307.7</c:v>
                </c:pt>
                <c:pt idx="84">
                  <c:v>312</c:v>
                </c:pt>
                <c:pt idx="85">
                  <c:v>315.8</c:v>
                </c:pt>
                <c:pt idx="86">
                  <c:v>319.2</c:v>
                </c:pt>
                <c:pt idx="87">
                  <c:v>322.1</c:v>
                </c:pt>
                <c:pt idx="88">
                  <c:v>324.6</c:v>
                </c:pt>
                <c:pt idx="89">
                  <c:v>326.8</c:v>
                </c:pt>
                <c:pt idx="90">
                  <c:v>328.9</c:v>
                </c:pt>
                <c:pt idx="91">
                  <c:v>331</c:v>
                </c:pt>
                <c:pt idx="92">
                  <c:v>333.5</c:v>
                </c:pt>
                <c:pt idx="93">
                  <c:v>336.5</c:v>
                </c:pt>
                <c:pt idx="94">
                  <c:v>339.9</c:v>
                </c:pt>
                <c:pt idx="95">
                  <c:v>343.8</c:v>
                </c:pt>
                <c:pt idx="96">
                  <c:v>348.2</c:v>
                </c:pt>
                <c:pt idx="97">
                  <c:v>352.8</c:v>
                </c:pt>
                <c:pt idx="98">
                  <c:v>357.4</c:v>
                </c:pt>
                <c:pt idx="99">
                  <c:v>361.8</c:v>
                </c:pt>
                <c:pt idx="100">
                  <c:v>365.7</c:v>
                </c:pt>
                <c:pt idx="101">
                  <c:v>369.2</c:v>
                </c:pt>
                <c:pt idx="102">
                  <c:v>372</c:v>
                </c:pt>
                <c:pt idx="103">
                  <c:v>374.4</c:v>
                </c:pt>
                <c:pt idx="104">
                  <c:v>376</c:v>
                </c:pt>
                <c:pt idx="105">
                  <c:v>376.9</c:v>
                </c:pt>
                <c:pt idx="106">
                  <c:v>377.1</c:v>
                </c:pt>
                <c:pt idx="107">
                  <c:v>376.8</c:v>
                </c:pt>
                <c:pt idx="108">
                  <c:v>376.1</c:v>
                </c:pt>
                <c:pt idx="109">
                  <c:v>375.3</c:v>
                </c:pt>
                <c:pt idx="110">
                  <c:v>375</c:v>
                </c:pt>
                <c:pt idx="111">
                  <c:v>375.3</c:v>
                </c:pt>
                <c:pt idx="112">
                  <c:v>376.4</c:v>
                </c:pt>
                <c:pt idx="113">
                  <c:v>378.1</c:v>
                </c:pt>
                <c:pt idx="114">
                  <c:v>380.3</c:v>
                </c:pt>
                <c:pt idx="115">
                  <c:v>382.8</c:v>
                </c:pt>
                <c:pt idx="116">
                  <c:v>385.4</c:v>
                </c:pt>
                <c:pt idx="117">
                  <c:v>388.4</c:v>
                </c:pt>
                <c:pt idx="118">
                  <c:v>392</c:v>
                </c:pt>
                <c:pt idx="119">
                  <c:v>396.1</c:v>
                </c:pt>
                <c:pt idx="120">
                  <c:v>400.9</c:v>
                </c:pt>
                <c:pt idx="121">
                  <c:v>406</c:v>
                </c:pt>
                <c:pt idx="122">
                  <c:v>411.2</c:v>
                </c:pt>
                <c:pt idx="123">
                  <c:v>416.2</c:v>
                </c:pt>
                <c:pt idx="124">
                  <c:v>420.9</c:v>
                </c:pt>
                <c:pt idx="125">
                  <c:v>425.6</c:v>
                </c:pt>
                <c:pt idx="126">
                  <c:v>430.2</c:v>
                </c:pt>
                <c:pt idx="127">
                  <c:v>434.6</c:v>
                </c:pt>
                <c:pt idx="128">
                  <c:v>439</c:v>
                </c:pt>
                <c:pt idx="129">
                  <c:v>443.3</c:v>
                </c:pt>
                <c:pt idx="130">
                  <c:v>447.4</c:v>
                </c:pt>
                <c:pt idx="131">
                  <c:v>451.5</c:v>
                </c:pt>
                <c:pt idx="132">
                  <c:v>455.5</c:v>
                </c:pt>
                <c:pt idx="133">
                  <c:v>459.6</c:v>
                </c:pt>
                <c:pt idx="134">
                  <c:v>464.1</c:v>
                </c:pt>
                <c:pt idx="135">
                  <c:v>468.9</c:v>
                </c:pt>
                <c:pt idx="136">
                  <c:v>473.6</c:v>
                </c:pt>
                <c:pt idx="137">
                  <c:v>478</c:v>
                </c:pt>
                <c:pt idx="138">
                  <c:v>482</c:v>
                </c:pt>
                <c:pt idx="139">
                  <c:v>485.2</c:v>
                </c:pt>
                <c:pt idx="140">
                  <c:v>488</c:v>
                </c:pt>
                <c:pt idx="141">
                  <c:v>490.3</c:v>
                </c:pt>
                <c:pt idx="142">
                  <c:v>492.5</c:v>
                </c:pt>
                <c:pt idx="143">
                  <c:v>494.6</c:v>
                </c:pt>
              </c:numCache>
            </c:numRef>
          </c:yVal>
          <c:smooth val="0"/>
        </c:ser>
        <c:axId val="69770223"/>
        <c:axId val="57645893"/>
      </c:scatterChart>
      <c:valAx>
        <c:axId val="69770223"/>
        <c:scaling>
          <c:orientation val="minMax"/>
          <c:max val="1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93"/>
        <c:crossesAt val="0"/>
        <c:crossBetween val="midCat"/>
      </c:valAx>
      <c:valAx>
        <c:axId val="57645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end!$K$2:$K$145</c:f>
              <c:numCache>
                <c:formatCode>General</c:formatCode>
                <c:ptCount val="144"/>
                <c:pt idx="0">
                  <c:v>1.729</c:v>
                </c:pt>
                <c:pt idx="1">
                  <c:v>1.807</c:v>
                </c:pt>
                <c:pt idx="2">
                  <c:v>1.726</c:v>
                </c:pt>
                <c:pt idx="3">
                  <c:v>1.55</c:v>
                </c:pt>
                <c:pt idx="4">
                  <c:v>1.367</c:v>
                </c:pt>
                <c:pt idx="5">
                  <c:v>1.197</c:v>
                </c:pt>
                <c:pt idx="6">
                  <c:v>1.029</c:v>
                </c:pt>
                <c:pt idx="7">
                  <c:v>0.8473</c:v>
                </c:pt>
                <c:pt idx="8">
                  <c:v>0.6797</c:v>
                </c:pt>
                <c:pt idx="9">
                  <c:v>0.5066</c:v>
                </c:pt>
                <c:pt idx="10">
                  <c:v>0.3956</c:v>
                </c:pt>
                <c:pt idx="11">
                  <c:v>0.3869</c:v>
                </c:pt>
                <c:pt idx="12">
                  <c:v>0.5649</c:v>
                </c:pt>
                <c:pt idx="13">
                  <c:v>0.9005</c:v>
                </c:pt>
                <c:pt idx="14">
                  <c:v>1.384</c:v>
                </c:pt>
                <c:pt idx="15">
                  <c:v>1.894</c:v>
                </c:pt>
                <c:pt idx="16">
                  <c:v>2.356</c:v>
                </c:pt>
                <c:pt idx="17">
                  <c:v>2.63</c:v>
                </c:pt>
                <c:pt idx="18">
                  <c:v>2.749</c:v>
                </c:pt>
                <c:pt idx="19">
                  <c:v>2.761</c:v>
                </c:pt>
                <c:pt idx="20">
                  <c:v>2.762</c:v>
                </c:pt>
                <c:pt idx="21">
                  <c:v>2.804</c:v>
                </c:pt>
                <c:pt idx="22">
                  <c:v>2.839</c:v>
                </c:pt>
                <c:pt idx="23">
                  <c:v>2.827</c:v>
                </c:pt>
                <c:pt idx="24">
                  <c:v>2.739</c:v>
                </c:pt>
                <c:pt idx="25">
                  <c:v>2.557</c:v>
                </c:pt>
                <c:pt idx="26">
                  <c:v>2.348</c:v>
                </c:pt>
                <c:pt idx="27">
                  <c:v>2.139</c:v>
                </c:pt>
                <c:pt idx="28">
                  <c:v>1.998</c:v>
                </c:pt>
                <c:pt idx="29">
                  <c:v>1.992</c:v>
                </c:pt>
                <c:pt idx="30">
                  <c:v>2.1</c:v>
                </c:pt>
                <c:pt idx="31">
                  <c:v>2.208</c:v>
                </c:pt>
                <c:pt idx="32">
                  <c:v>2.258</c:v>
                </c:pt>
                <c:pt idx="33">
                  <c:v>2.16</c:v>
                </c:pt>
                <c:pt idx="34">
                  <c:v>1.995</c:v>
                </c:pt>
                <c:pt idx="35">
                  <c:v>1.818</c:v>
                </c:pt>
                <c:pt idx="36">
                  <c:v>1.685</c:v>
                </c:pt>
                <c:pt idx="37">
                  <c:v>1.718</c:v>
                </c:pt>
                <c:pt idx="38">
                  <c:v>1.963</c:v>
                </c:pt>
                <c:pt idx="39">
                  <c:v>2.341</c:v>
                </c:pt>
                <c:pt idx="40">
                  <c:v>2.733</c:v>
                </c:pt>
                <c:pt idx="41">
                  <c:v>3.044</c:v>
                </c:pt>
                <c:pt idx="42">
                  <c:v>3.28</c:v>
                </c:pt>
                <c:pt idx="43">
                  <c:v>3.451</c:v>
                </c:pt>
                <c:pt idx="44">
                  <c:v>3.552</c:v>
                </c:pt>
                <c:pt idx="45">
                  <c:v>3.573</c:v>
                </c:pt>
                <c:pt idx="46">
                  <c:v>3.475</c:v>
                </c:pt>
                <c:pt idx="47">
                  <c:v>3.247</c:v>
                </c:pt>
                <c:pt idx="48">
                  <c:v>2.885</c:v>
                </c:pt>
                <c:pt idx="49">
                  <c:v>2.387</c:v>
                </c:pt>
                <c:pt idx="50">
                  <c:v>1.711</c:v>
                </c:pt>
                <c:pt idx="51">
                  <c:v>0.9908</c:v>
                </c:pt>
                <c:pt idx="52">
                  <c:v>0.4091</c:v>
                </c:pt>
                <c:pt idx="53">
                  <c:v>0.028</c:v>
                </c:pt>
                <c:pt idx="54">
                  <c:v>-0.1833</c:v>
                </c:pt>
                <c:pt idx="55">
                  <c:v>-0.259</c:v>
                </c:pt>
                <c:pt idx="56">
                  <c:v>-0.2486</c:v>
                </c:pt>
                <c:pt idx="57">
                  <c:v>-0.1122</c:v>
                </c:pt>
                <c:pt idx="58">
                  <c:v>0.1558</c:v>
                </c:pt>
                <c:pt idx="59">
                  <c:v>0.5402</c:v>
                </c:pt>
                <c:pt idx="60">
                  <c:v>1.037</c:v>
                </c:pt>
                <c:pt idx="61">
                  <c:v>1.619</c:v>
                </c:pt>
                <c:pt idx="62">
                  <c:v>2.196</c:v>
                </c:pt>
                <c:pt idx="63">
                  <c:v>2.693</c:v>
                </c:pt>
                <c:pt idx="64">
                  <c:v>3.077</c:v>
                </c:pt>
                <c:pt idx="65">
                  <c:v>3.362</c:v>
                </c:pt>
                <c:pt idx="66">
                  <c:v>3.548</c:v>
                </c:pt>
                <c:pt idx="67">
                  <c:v>3.688</c:v>
                </c:pt>
                <c:pt idx="68">
                  <c:v>3.788</c:v>
                </c:pt>
                <c:pt idx="69">
                  <c:v>3.859</c:v>
                </c:pt>
                <c:pt idx="70">
                  <c:v>3.833</c:v>
                </c:pt>
                <c:pt idx="71">
                  <c:v>3.761</c:v>
                </c:pt>
                <c:pt idx="72">
                  <c:v>3.657</c:v>
                </c:pt>
                <c:pt idx="73">
                  <c:v>3.589</c:v>
                </c:pt>
                <c:pt idx="74">
                  <c:v>3.637</c:v>
                </c:pt>
                <c:pt idx="75">
                  <c:v>3.752</c:v>
                </c:pt>
                <c:pt idx="76">
                  <c:v>3.967</c:v>
                </c:pt>
                <c:pt idx="77">
                  <c:v>4.164</c:v>
                </c:pt>
                <c:pt idx="78">
                  <c:v>4.341</c:v>
                </c:pt>
                <c:pt idx="79">
                  <c:v>4.483</c:v>
                </c:pt>
                <c:pt idx="80">
                  <c:v>4.559</c:v>
                </c:pt>
                <c:pt idx="81">
                  <c:v>4.532</c:v>
                </c:pt>
                <c:pt idx="82">
                  <c:v>4.403</c:v>
                </c:pt>
                <c:pt idx="83">
                  <c:v>4.106</c:v>
                </c:pt>
                <c:pt idx="84">
                  <c:v>3.758</c:v>
                </c:pt>
                <c:pt idx="85">
                  <c:v>3.354</c:v>
                </c:pt>
                <c:pt idx="86">
                  <c:v>2.995</c:v>
                </c:pt>
                <c:pt idx="87">
                  <c:v>2.669</c:v>
                </c:pt>
                <c:pt idx="88">
                  <c:v>2.427</c:v>
                </c:pt>
                <c:pt idx="89">
                  <c:v>2.339</c:v>
                </c:pt>
                <c:pt idx="90">
                  <c:v>2.421</c:v>
                </c:pt>
                <c:pt idx="91">
                  <c:v>2.662</c:v>
                </c:pt>
                <c:pt idx="92">
                  <c:v>3.047</c:v>
                </c:pt>
                <c:pt idx="93">
                  <c:v>3.476</c:v>
                </c:pt>
                <c:pt idx="94">
                  <c:v>3.877</c:v>
                </c:pt>
                <c:pt idx="95">
                  <c:v>4.214</c:v>
                </c:pt>
                <c:pt idx="96">
                  <c:v>4.348</c:v>
                </c:pt>
                <c:pt idx="97">
                  <c:v>4.309</c:v>
                </c:pt>
                <c:pt idx="98">
                  <c:v>4.102</c:v>
                </c:pt>
                <c:pt idx="99">
                  <c:v>3.771</c:v>
                </c:pt>
                <c:pt idx="100">
                  <c:v>3.354</c:v>
                </c:pt>
                <c:pt idx="101">
                  <c:v>2.864</c:v>
                </c:pt>
                <c:pt idx="102">
                  <c:v>2.299</c:v>
                </c:pt>
                <c:pt idx="103">
                  <c:v>1.67</c:v>
                </c:pt>
                <c:pt idx="104">
                  <c:v>1.002</c:v>
                </c:pt>
                <c:pt idx="105">
                  <c:v>0.3564</c:v>
                </c:pt>
                <c:pt idx="106">
                  <c:v>-0.1385</c:v>
                </c:pt>
                <c:pt idx="107">
                  <c:v>-0.4253</c:v>
                </c:pt>
                <c:pt idx="108">
                  <c:v>-0.4221</c:v>
                </c:pt>
                <c:pt idx="109">
                  <c:v>-0.118</c:v>
                </c:pt>
                <c:pt idx="110">
                  <c:v>0.4563</c:v>
                </c:pt>
                <c:pt idx="111">
                  <c:v>1.103</c:v>
                </c:pt>
                <c:pt idx="112">
                  <c:v>1.681</c:v>
                </c:pt>
                <c:pt idx="113">
                  <c:v>2.094</c:v>
                </c:pt>
                <c:pt idx="114">
                  <c:v>2.381</c:v>
                </c:pt>
                <c:pt idx="115">
                  <c:v>2.687</c:v>
                </c:pt>
                <c:pt idx="116">
                  <c:v>3.068</c:v>
                </c:pt>
                <c:pt idx="117">
                  <c:v>3.553</c:v>
                </c:pt>
                <c:pt idx="118">
                  <c:v>4.076</c:v>
                </c:pt>
                <c:pt idx="119">
                  <c:v>4.594</c:v>
                </c:pt>
                <c:pt idx="120">
                  <c:v>4.941</c:v>
                </c:pt>
                <c:pt idx="121">
                  <c:v>5.035</c:v>
                </c:pt>
                <c:pt idx="122">
                  <c:v>4.94</c:v>
                </c:pt>
                <c:pt idx="123">
                  <c:v>4.749</c:v>
                </c:pt>
                <c:pt idx="124">
                  <c:v>4.602</c:v>
                </c:pt>
                <c:pt idx="125">
                  <c:v>4.527</c:v>
                </c:pt>
                <c:pt idx="126">
                  <c:v>4.483</c:v>
                </c:pt>
                <c:pt idx="127">
                  <c:v>4.399</c:v>
                </c:pt>
                <c:pt idx="128">
                  <c:v>4.279</c:v>
                </c:pt>
                <c:pt idx="129">
                  <c:v>4.167</c:v>
                </c:pt>
                <c:pt idx="130">
                  <c:v>4.074</c:v>
                </c:pt>
                <c:pt idx="131">
                  <c:v>4.072</c:v>
                </c:pt>
                <c:pt idx="132">
                  <c:v>4.182</c:v>
                </c:pt>
                <c:pt idx="133">
                  <c:v>4.37</c:v>
                </c:pt>
                <c:pt idx="134">
                  <c:v>4.523</c:v>
                </c:pt>
                <c:pt idx="135">
                  <c:v>4.497</c:v>
                </c:pt>
                <c:pt idx="136">
                  <c:v>4.262</c:v>
                </c:pt>
                <c:pt idx="137">
                  <c:v>3.831</c:v>
                </c:pt>
                <c:pt idx="138">
                  <c:v>3.296</c:v>
                </c:pt>
                <c:pt idx="139">
                  <c:v>2.778</c:v>
                </c:pt>
                <c:pt idx="140">
                  <c:v>2.385</c:v>
                </c:pt>
                <c:pt idx="141">
                  <c:v>2.129</c:v>
                </c:pt>
                <c:pt idx="142">
                  <c:v>2.064</c:v>
                </c:pt>
                <c:pt idx="143">
                  <c:v>2.059</c:v>
                </c:pt>
              </c:numCache>
            </c:numRef>
          </c:yVal>
          <c:smooth val="0"/>
        </c:ser>
        <c:axId val="18911366"/>
        <c:axId val="91455681"/>
      </c:scatterChart>
      <c:valAx>
        <c:axId val="18911366"/>
        <c:scaling>
          <c:orientation val="minMax"/>
          <c:max val="1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681"/>
        <c:crossesAt val="0"/>
        <c:crossBetween val="midCat"/>
      </c:valAx>
      <c:valAx>
        <c:axId val="91455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ND (TRUNCATED NORMAL PRIORS FOR VARIANCE SCAL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rend SSOE'!$C$2:$C$145</c:f>
              <c:numCache>
                <c:formatCode>General</c:formatCode>
                <c:ptCount val="144"/>
                <c:pt idx="0">
                  <c:v>1.585</c:v>
                </c:pt>
                <c:pt idx="1">
                  <c:v>1.576</c:v>
                </c:pt>
                <c:pt idx="2">
                  <c:v>1.565</c:v>
                </c:pt>
                <c:pt idx="3">
                  <c:v>1.56</c:v>
                </c:pt>
                <c:pt idx="4">
                  <c:v>1.544</c:v>
                </c:pt>
                <c:pt idx="5">
                  <c:v>1.506</c:v>
                </c:pt>
                <c:pt idx="6">
                  <c:v>1.46</c:v>
                </c:pt>
                <c:pt idx="7">
                  <c:v>1.422</c:v>
                </c:pt>
                <c:pt idx="8">
                  <c:v>1.425</c:v>
                </c:pt>
                <c:pt idx="9">
                  <c:v>1.487</c:v>
                </c:pt>
                <c:pt idx="10">
                  <c:v>1.595</c:v>
                </c:pt>
                <c:pt idx="11">
                  <c:v>1.678</c:v>
                </c:pt>
                <c:pt idx="12">
                  <c:v>1.755</c:v>
                </c:pt>
                <c:pt idx="13">
                  <c:v>1.827</c:v>
                </c:pt>
                <c:pt idx="14">
                  <c:v>1.877</c:v>
                </c:pt>
                <c:pt idx="15">
                  <c:v>1.916</c:v>
                </c:pt>
                <c:pt idx="16">
                  <c:v>1.976</c:v>
                </c:pt>
                <c:pt idx="17">
                  <c:v>2.003</c:v>
                </c:pt>
                <c:pt idx="18">
                  <c:v>2.028</c:v>
                </c:pt>
                <c:pt idx="19">
                  <c:v>2.033</c:v>
                </c:pt>
                <c:pt idx="20">
                  <c:v>2.054</c:v>
                </c:pt>
                <c:pt idx="21">
                  <c:v>2.093</c:v>
                </c:pt>
                <c:pt idx="22">
                  <c:v>2.128</c:v>
                </c:pt>
                <c:pt idx="23">
                  <c:v>2.175</c:v>
                </c:pt>
                <c:pt idx="24">
                  <c:v>2.191</c:v>
                </c:pt>
                <c:pt idx="25">
                  <c:v>2.182</c:v>
                </c:pt>
                <c:pt idx="26">
                  <c:v>2.163</c:v>
                </c:pt>
                <c:pt idx="27">
                  <c:v>2.16</c:v>
                </c:pt>
                <c:pt idx="28">
                  <c:v>2.144</c:v>
                </c:pt>
                <c:pt idx="29">
                  <c:v>2.138</c:v>
                </c:pt>
                <c:pt idx="30">
                  <c:v>2.143</c:v>
                </c:pt>
                <c:pt idx="31">
                  <c:v>2.165</c:v>
                </c:pt>
                <c:pt idx="32">
                  <c:v>2.182</c:v>
                </c:pt>
                <c:pt idx="33">
                  <c:v>2.205</c:v>
                </c:pt>
                <c:pt idx="34">
                  <c:v>2.217</c:v>
                </c:pt>
                <c:pt idx="35">
                  <c:v>2.217</c:v>
                </c:pt>
                <c:pt idx="36">
                  <c:v>2.216</c:v>
                </c:pt>
                <c:pt idx="37">
                  <c:v>2.227</c:v>
                </c:pt>
                <c:pt idx="38">
                  <c:v>2.239</c:v>
                </c:pt>
                <c:pt idx="39">
                  <c:v>2.282</c:v>
                </c:pt>
                <c:pt idx="40">
                  <c:v>2.315</c:v>
                </c:pt>
                <c:pt idx="41">
                  <c:v>2.328</c:v>
                </c:pt>
                <c:pt idx="42">
                  <c:v>2.342</c:v>
                </c:pt>
                <c:pt idx="43">
                  <c:v>2.343</c:v>
                </c:pt>
                <c:pt idx="44">
                  <c:v>2.337</c:v>
                </c:pt>
                <c:pt idx="45">
                  <c:v>2.339</c:v>
                </c:pt>
                <c:pt idx="46">
                  <c:v>2.322</c:v>
                </c:pt>
                <c:pt idx="47">
                  <c:v>2.299</c:v>
                </c:pt>
                <c:pt idx="48">
                  <c:v>2.252</c:v>
                </c:pt>
                <c:pt idx="49">
                  <c:v>2.204</c:v>
                </c:pt>
                <c:pt idx="50">
                  <c:v>2.134</c:v>
                </c:pt>
                <c:pt idx="51">
                  <c:v>2.057</c:v>
                </c:pt>
                <c:pt idx="52">
                  <c:v>2.001</c:v>
                </c:pt>
                <c:pt idx="53">
                  <c:v>1.986</c:v>
                </c:pt>
                <c:pt idx="54">
                  <c:v>1.992</c:v>
                </c:pt>
                <c:pt idx="55">
                  <c:v>2.016</c:v>
                </c:pt>
                <c:pt idx="56">
                  <c:v>2.033</c:v>
                </c:pt>
                <c:pt idx="57">
                  <c:v>2.071</c:v>
                </c:pt>
                <c:pt idx="58">
                  <c:v>2.108</c:v>
                </c:pt>
                <c:pt idx="59">
                  <c:v>2.162</c:v>
                </c:pt>
                <c:pt idx="60">
                  <c:v>2.235</c:v>
                </c:pt>
                <c:pt idx="61">
                  <c:v>2.322</c:v>
                </c:pt>
                <c:pt idx="62">
                  <c:v>2.402</c:v>
                </c:pt>
                <c:pt idx="63">
                  <c:v>2.479</c:v>
                </c:pt>
                <c:pt idx="64">
                  <c:v>2.556</c:v>
                </c:pt>
                <c:pt idx="65">
                  <c:v>2.623</c:v>
                </c:pt>
                <c:pt idx="66">
                  <c:v>2.692</c:v>
                </c:pt>
                <c:pt idx="67">
                  <c:v>2.758</c:v>
                </c:pt>
                <c:pt idx="68">
                  <c:v>2.817</c:v>
                </c:pt>
                <c:pt idx="69">
                  <c:v>2.882</c:v>
                </c:pt>
                <c:pt idx="70">
                  <c:v>2.931</c:v>
                </c:pt>
                <c:pt idx="71">
                  <c:v>2.97</c:v>
                </c:pt>
                <c:pt idx="72">
                  <c:v>3.012</c:v>
                </c:pt>
                <c:pt idx="73">
                  <c:v>3.043</c:v>
                </c:pt>
                <c:pt idx="74">
                  <c:v>3.087</c:v>
                </c:pt>
                <c:pt idx="75">
                  <c:v>3.126</c:v>
                </c:pt>
                <c:pt idx="76">
                  <c:v>3.152</c:v>
                </c:pt>
                <c:pt idx="77">
                  <c:v>3.171</c:v>
                </c:pt>
                <c:pt idx="78">
                  <c:v>3.196</c:v>
                </c:pt>
                <c:pt idx="79">
                  <c:v>3.205</c:v>
                </c:pt>
                <c:pt idx="80">
                  <c:v>3.22</c:v>
                </c:pt>
                <c:pt idx="81">
                  <c:v>3.219</c:v>
                </c:pt>
                <c:pt idx="82">
                  <c:v>3.209</c:v>
                </c:pt>
                <c:pt idx="83">
                  <c:v>3.193</c:v>
                </c:pt>
                <c:pt idx="84">
                  <c:v>3.166</c:v>
                </c:pt>
                <c:pt idx="85">
                  <c:v>3.139</c:v>
                </c:pt>
                <c:pt idx="86">
                  <c:v>3.103</c:v>
                </c:pt>
                <c:pt idx="87">
                  <c:v>3.078</c:v>
                </c:pt>
                <c:pt idx="88">
                  <c:v>3.038</c:v>
                </c:pt>
                <c:pt idx="89">
                  <c:v>3.003</c:v>
                </c:pt>
                <c:pt idx="90">
                  <c:v>2.972</c:v>
                </c:pt>
                <c:pt idx="91">
                  <c:v>2.973</c:v>
                </c:pt>
                <c:pt idx="92">
                  <c:v>2.983</c:v>
                </c:pt>
                <c:pt idx="93">
                  <c:v>2.993</c:v>
                </c:pt>
                <c:pt idx="94">
                  <c:v>3.016</c:v>
                </c:pt>
                <c:pt idx="95">
                  <c:v>3.022</c:v>
                </c:pt>
                <c:pt idx="96">
                  <c:v>3.028</c:v>
                </c:pt>
                <c:pt idx="97">
                  <c:v>3.013</c:v>
                </c:pt>
                <c:pt idx="98">
                  <c:v>2.966</c:v>
                </c:pt>
                <c:pt idx="99">
                  <c:v>2.904</c:v>
                </c:pt>
                <c:pt idx="100">
                  <c:v>2.832</c:v>
                </c:pt>
                <c:pt idx="101">
                  <c:v>2.757</c:v>
                </c:pt>
                <c:pt idx="102">
                  <c:v>2.672</c:v>
                </c:pt>
                <c:pt idx="103">
                  <c:v>2.601</c:v>
                </c:pt>
                <c:pt idx="104">
                  <c:v>2.522</c:v>
                </c:pt>
                <c:pt idx="105">
                  <c:v>2.471</c:v>
                </c:pt>
                <c:pt idx="106">
                  <c:v>2.436</c:v>
                </c:pt>
                <c:pt idx="107">
                  <c:v>2.422</c:v>
                </c:pt>
                <c:pt idx="108">
                  <c:v>2.438</c:v>
                </c:pt>
                <c:pt idx="109">
                  <c:v>2.478</c:v>
                </c:pt>
                <c:pt idx="110">
                  <c:v>2.547</c:v>
                </c:pt>
                <c:pt idx="111">
                  <c:v>2.626</c:v>
                </c:pt>
                <c:pt idx="112">
                  <c:v>2.69</c:v>
                </c:pt>
                <c:pt idx="113">
                  <c:v>2.75</c:v>
                </c:pt>
                <c:pt idx="114">
                  <c:v>2.802</c:v>
                </c:pt>
                <c:pt idx="115">
                  <c:v>2.867</c:v>
                </c:pt>
                <c:pt idx="116">
                  <c:v>2.926</c:v>
                </c:pt>
                <c:pt idx="117">
                  <c:v>3.006</c:v>
                </c:pt>
                <c:pt idx="118">
                  <c:v>3.122</c:v>
                </c:pt>
                <c:pt idx="119">
                  <c:v>3.225</c:v>
                </c:pt>
                <c:pt idx="120">
                  <c:v>3.324</c:v>
                </c:pt>
                <c:pt idx="121">
                  <c:v>3.411</c:v>
                </c:pt>
                <c:pt idx="122">
                  <c:v>3.452</c:v>
                </c:pt>
                <c:pt idx="123">
                  <c:v>3.486</c:v>
                </c:pt>
                <c:pt idx="124">
                  <c:v>3.496</c:v>
                </c:pt>
                <c:pt idx="125">
                  <c:v>3.52</c:v>
                </c:pt>
                <c:pt idx="126">
                  <c:v>3.513</c:v>
                </c:pt>
                <c:pt idx="127">
                  <c:v>3.506</c:v>
                </c:pt>
                <c:pt idx="128">
                  <c:v>3.5</c:v>
                </c:pt>
                <c:pt idx="129">
                  <c:v>3.496</c:v>
                </c:pt>
                <c:pt idx="130">
                  <c:v>3.493</c:v>
                </c:pt>
                <c:pt idx="131">
                  <c:v>3.503</c:v>
                </c:pt>
                <c:pt idx="132">
                  <c:v>3.529</c:v>
                </c:pt>
                <c:pt idx="133">
                  <c:v>3.565</c:v>
                </c:pt>
                <c:pt idx="134">
                  <c:v>3.588</c:v>
                </c:pt>
                <c:pt idx="135">
                  <c:v>3.578</c:v>
                </c:pt>
                <c:pt idx="136">
                  <c:v>3.526</c:v>
                </c:pt>
                <c:pt idx="137">
                  <c:v>3.449</c:v>
                </c:pt>
                <c:pt idx="138">
                  <c:v>3.363</c:v>
                </c:pt>
                <c:pt idx="139">
                  <c:v>3.284</c:v>
                </c:pt>
                <c:pt idx="140">
                  <c:v>3.231</c:v>
                </c:pt>
                <c:pt idx="141">
                  <c:v>3.192</c:v>
                </c:pt>
                <c:pt idx="142">
                  <c:v>3.183</c:v>
                </c:pt>
                <c:pt idx="143">
                  <c:v>3.197</c:v>
                </c:pt>
              </c:numCache>
            </c:numRef>
          </c:yVal>
          <c:smooth val="0"/>
        </c:ser>
        <c:axId val="39160589"/>
        <c:axId val="42906227"/>
      </c:scatterChart>
      <c:valAx>
        <c:axId val="39160589"/>
        <c:scaling>
          <c:orientation val="minMax"/>
          <c:max val="14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227"/>
        <c:crossesAt val="0"/>
        <c:crossBetween val="midCat"/>
      </c:valAx>
      <c:valAx>
        <c:axId val="42906227"/>
        <c:scaling>
          <c:orientation val="minMax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vel SSOE'!$C$2:$C$145</c:f>
              <c:numCache>
                <c:formatCode>General</c:formatCode>
                <c:ptCount val="144"/>
                <c:pt idx="0">
                  <c:v>117.1</c:v>
                </c:pt>
                <c:pt idx="1">
                  <c:v>120.3</c:v>
                </c:pt>
                <c:pt idx="2">
                  <c:v>124.3</c:v>
                </c:pt>
                <c:pt idx="3">
                  <c:v>125.9</c:v>
                </c:pt>
                <c:pt idx="4">
                  <c:v>126.8</c:v>
                </c:pt>
                <c:pt idx="5">
                  <c:v>130.6</c:v>
                </c:pt>
                <c:pt idx="6">
                  <c:v>134</c:v>
                </c:pt>
                <c:pt idx="7">
                  <c:v>133.9</c:v>
                </c:pt>
                <c:pt idx="8">
                  <c:v>130.2</c:v>
                </c:pt>
                <c:pt idx="9">
                  <c:v>125.2</c:v>
                </c:pt>
                <c:pt idx="10">
                  <c:v>122.4</c:v>
                </c:pt>
                <c:pt idx="11">
                  <c:v>125.9</c:v>
                </c:pt>
                <c:pt idx="12">
                  <c:v>127.9</c:v>
                </c:pt>
                <c:pt idx="13">
                  <c:v>130.2</c:v>
                </c:pt>
                <c:pt idx="14">
                  <c:v>132.5</c:v>
                </c:pt>
                <c:pt idx="15">
                  <c:v>134.6</c:v>
                </c:pt>
                <c:pt idx="16">
                  <c:v>137.1</c:v>
                </c:pt>
                <c:pt idx="17">
                  <c:v>140.9</c:v>
                </c:pt>
                <c:pt idx="18">
                  <c:v>144.5</c:v>
                </c:pt>
                <c:pt idx="19">
                  <c:v>146.3</c:v>
                </c:pt>
                <c:pt idx="20">
                  <c:v>146.7</c:v>
                </c:pt>
                <c:pt idx="21">
                  <c:v>146.5</c:v>
                </c:pt>
                <c:pt idx="22">
                  <c:v>147.7</c:v>
                </c:pt>
                <c:pt idx="23">
                  <c:v>151.3</c:v>
                </c:pt>
                <c:pt idx="24">
                  <c:v>155.7</c:v>
                </c:pt>
                <c:pt idx="25">
                  <c:v>159.8</c:v>
                </c:pt>
                <c:pt idx="26">
                  <c:v>163.8</c:v>
                </c:pt>
                <c:pt idx="27">
                  <c:v>166.6</c:v>
                </c:pt>
                <c:pt idx="28">
                  <c:v>168.7</c:v>
                </c:pt>
                <c:pt idx="29">
                  <c:v>169.6</c:v>
                </c:pt>
                <c:pt idx="30">
                  <c:v>170.9</c:v>
                </c:pt>
                <c:pt idx="31">
                  <c:v>172.3</c:v>
                </c:pt>
                <c:pt idx="32">
                  <c:v>174.3</c:v>
                </c:pt>
                <c:pt idx="33">
                  <c:v>176.4</c:v>
                </c:pt>
                <c:pt idx="34">
                  <c:v>179</c:v>
                </c:pt>
                <c:pt idx="35">
                  <c:v>181.8</c:v>
                </c:pt>
                <c:pt idx="36">
                  <c:v>184.7</c:v>
                </c:pt>
                <c:pt idx="37">
                  <c:v>186.8</c:v>
                </c:pt>
                <c:pt idx="38">
                  <c:v>187.4</c:v>
                </c:pt>
                <c:pt idx="39">
                  <c:v>188.5</c:v>
                </c:pt>
                <c:pt idx="40">
                  <c:v>190.9</c:v>
                </c:pt>
                <c:pt idx="41">
                  <c:v>194.4</c:v>
                </c:pt>
                <c:pt idx="42">
                  <c:v>197.4</c:v>
                </c:pt>
                <c:pt idx="43">
                  <c:v>200.2</c:v>
                </c:pt>
                <c:pt idx="44">
                  <c:v>202.9</c:v>
                </c:pt>
                <c:pt idx="45">
                  <c:v>206.2</c:v>
                </c:pt>
                <c:pt idx="46">
                  <c:v>209.8</c:v>
                </c:pt>
                <c:pt idx="47">
                  <c:v>213.2</c:v>
                </c:pt>
                <c:pt idx="48">
                  <c:v>216.8</c:v>
                </c:pt>
                <c:pt idx="49">
                  <c:v>220.6</c:v>
                </c:pt>
                <c:pt idx="50">
                  <c:v>224.4</c:v>
                </c:pt>
                <c:pt idx="51">
                  <c:v>226.6</c:v>
                </c:pt>
                <c:pt idx="52">
                  <c:v>226.4</c:v>
                </c:pt>
                <c:pt idx="53">
                  <c:v>224.9</c:v>
                </c:pt>
                <c:pt idx="54">
                  <c:v>224.2</c:v>
                </c:pt>
                <c:pt idx="55">
                  <c:v>224.4</c:v>
                </c:pt>
                <c:pt idx="56">
                  <c:v>225</c:v>
                </c:pt>
                <c:pt idx="57">
                  <c:v>225.4</c:v>
                </c:pt>
                <c:pt idx="58">
                  <c:v>225.5</c:v>
                </c:pt>
                <c:pt idx="59">
                  <c:v>225.4</c:v>
                </c:pt>
                <c:pt idx="60">
                  <c:v>225.8</c:v>
                </c:pt>
                <c:pt idx="61">
                  <c:v>226.9</c:v>
                </c:pt>
                <c:pt idx="62">
                  <c:v>229.1</c:v>
                </c:pt>
                <c:pt idx="63">
                  <c:v>231.6</c:v>
                </c:pt>
                <c:pt idx="64">
                  <c:v>234.5</c:v>
                </c:pt>
                <c:pt idx="65">
                  <c:v>237.3</c:v>
                </c:pt>
                <c:pt idx="66">
                  <c:v>240</c:v>
                </c:pt>
                <c:pt idx="67">
                  <c:v>242.7</c:v>
                </c:pt>
                <c:pt idx="68">
                  <c:v>246</c:v>
                </c:pt>
                <c:pt idx="69">
                  <c:v>249.9</c:v>
                </c:pt>
                <c:pt idx="70">
                  <c:v>254.2</c:v>
                </c:pt>
                <c:pt idx="71">
                  <c:v>258.4</c:v>
                </c:pt>
                <c:pt idx="72">
                  <c:v>262.8</c:v>
                </c:pt>
                <c:pt idx="73">
                  <c:v>266.5</c:v>
                </c:pt>
                <c:pt idx="74">
                  <c:v>269.9</c:v>
                </c:pt>
                <c:pt idx="75">
                  <c:v>273.5</c:v>
                </c:pt>
                <c:pt idx="76">
                  <c:v>277.2</c:v>
                </c:pt>
                <c:pt idx="77">
                  <c:v>281.2</c:v>
                </c:pt>
                <c:pt idx="78">
                  <c:v>285.5</c:v>
                </c:pt>
                <c:pt idx="79">
                  <c:v>289.2</c:v>
                </c:pt>
                <c:pt idx="80">
                  <c:v>293.4</c:v>
                </c:pt>
                <c:pt idx="81">
                  <c:v>297.5</c:v>
                </c:pt>
                <c:pt idx="82">
                  <c:v>301.6</c:v>
                </c:pt>
                <c:pt idx="83">
                  <c:v>306.3</c:v>
                </c:pt>
                <c:pt idx="84">
                  <c:v>310.9</c:v>
                </c:pt>
                <c:pt idx="85">
                  <c:v>315.3</c:v>
                </c:pt>
                <c:pt idx="86">
                  <c:v>319.1</c:v>
                </c:pt>
                <c:pt idx="87">
                  <c:v>322.5</c:v>
                </c:pt>
                <c:pt idx="88">
                  <c:v>325.6</c:v>
                </c:pt>
                <c:pt idx="89">
                  <c:v>328.1</c:v>
                </c:pt>
                <c:pt idx="90">
                  <c:v>330</c:v>
                </c:pt>
                <c:pt idx="91">
                  <c:v>331.8</c:v>
                </c:pt>
                <c:pt idx="92">
                  <c:v>333.8</c:v>
                </c:pt>
                <c:pt idx="93">
                  <c:v>336.2</c:v>
                </c:pt>
                <c:pt idx="94">
                  <c:v>339.3</c:v>
                </c:pt>
                <c:pt idx="95">
                  <c:v>342.8</c:v>
                </c:pt>
                <c:pt idx="96">
                  <c:v>347</c:v>
                </c:pt>
                <c:pt idx="97">
                  <c:v>351.6</c:v>
                </c:pt>
                <c:pt idx="98">
                  <c:v>356.9</c:v>
                </c:pt>
                <c:pt idx="99">
                  <c:v>361.6</c:v>
                </c:pt>
                <c:pt idx="100">
                  <c:v>365.7</c:v>
                </c:pt>
                <c:pt idx="101">
                  <c:v>369.4</c:v>
                </c:pt>
                <c:pt idx="102">
                  <c:v>372.5</c:v>
                </c:pt>
                <c:pt idx="103">
                  <c:v>374.8</c:v>
                </c:pt>
                <c:pt idx="104">
                  <c:v>376.5</c:v>
                </c:pt>
                <c:pt idx="105">
                  <c:v>376.5</c:v>
                </c:pt>
                <c:pt idx="106">
                  <c:v>376.1</c:v>
                </c:pt>
                <c:pt idx="107">
                  <c:v>375.2</c:v>
                </c:pt>
                <c:pt idx="108">
                  <c:v>373.8</c:v>
                </c:pt>
                <c:pt idx="109">
                  <c:v>373</c:v>
                </c:pt>
                <c:pt idx="110">
                  <c:v>372.7</c:v>
                </c:pt>
                <c:pt idx="111">
                  <c:v>374.1</c:v>
                </c:pt>
                <c:pt idx="112">
                  <c:v>377.4</c:v>
                </c:pt>
                <c:pt idx="113">
                  <c:v>381.8</c:v>
                </c:pt>
                <c:pt idx="114">
                  <c:v>385.7</c:v>
                </c:pt>
                <c:pt idx="115">
                  <c:v>388.1</c:v>
                </c:pt>
                <c:pt idx="116">
                  <c:v>388.9</c:v>
                </c:pt>
                <c:pt idx="117">
                  <c:v>389.7</c:v>
                </c:pt>
                <c:pt idx="118">
                  <c:v>390.7</c:v>
                </c:pt>
                <c:pt idx="119">
                  <c:v>392.8</c:v>
                </c:pt>
                <c:pt idx="120">
                  <c:v>397.2</c:v>
                </c:pt>
                <c:pt idx="121">
                  <c:v>403.5</c:v>
                </c:pt>
                <c:pt idx="122">
                  <c:v>410.6</c:v>
                </c:pt>
                <c:pt idx="123">
                  <c:v>416.4</c:v>
                </c:pt>
                <c:pt idx="124">
                  <c:v>422.3</c:v>
                </c:pt>
                <c:pt idx="125">
                  <c:v>427.6</c:v>
                </c:pt>
                <c:pt idx="126">
                  <c:v>433</c:v>
                </c:pt>
                <c:pt idx="127">
                  <c:v>437.9</c:v>
                </c:pt>
                <c:pt idx="128">
                  <c:v>441.5</c:v>
                </c:pt>
                <c:pt idx="129">
                  <c:v>443.9</c:v>
                </c:pt>
                <c:pt idx="130">
                  <c:v>446.8</c:v>
                </c:pt>
                <c:pt idx="131">
                  <c:v>449.1</c:v>
                </c:pt>
                <c:pt idx="132">
                  <c:v>451</c:v>
                </c:pt>
                <c:pt idx="133">
                  <c:v>454.2</c:v>
                </c:pt>
                <c:pt idx="134">
                  <c:v>459.3</c:v>
                </c:pt>
                <c:pt idx="135">
                  <c:v>467.5</c:v>
                </c:pt>
                <c:pt idx="136">
                  <c:v>475.4</c:v>
                </c:pt>
                <c:pt idx="137">
                  <c:v>482.3</c:v>
                </c:pt>
                <c:pt idx="138">
                  <c:v>487.3</c:v>
                </c:pt>
                <c:pt idx="139">
                  <c:v>489.4</c:v>
                </c:pt>
                <c:pt idx="140">
                  <c:v>490</c:v>
                </c:pt>
                <c:pt idx="141">
                  <c:v>490.2</c:v>
                </c:pt>
                <c:pt idx="142">
                  <c:v>490.3</c:v>
                </c:pt>
                <c:pt idx="143">
                  <c:v>491.8</c:v>
                </c:pt>
              </c:numCache>
            </c:numRef>
          </c:yVal>
          <c:smooth val="0"/>
        </c:ser>
        <c:axId val="99733381"/>
        <c:axId val="5971280"/>
      </c:scatterChart>
      <c:valAx>
        <c:axId val="9973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80"/>
        <c:crossesAt val="0"/>
        <c:crossBetween val="midCat"/>
      </c:valAx>
      <c:valAx>
        <c:axId val="59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asonal SSOE'!$C$2:$C$145</c:f>
              <c:numCache>
                <c:formatCode>General</c:formatCode>
                <c:ptCount val="144"/>
                <c:pt idx="0">
                  <c:v>-1</c:v>
                </c:pt>
                <c:pt idx="1">
                  <c:v>-0.1254</c:v>
                </c:pt>
                <c:pt idx="2">
                  <c:v>2.12</c:v>
                </c:pt>
                <c:pt idx="3">
                  <c:v>1.679</c:v>
                </c:pt>
                <c:pt idx="4">
                  <c:v>0.4993</c:v>
                </c:pt>
                <c:pt idx="5">
                  <c:v>3.094</c:v>
                </c:pt>
                <c:pt idx="6">
                  <c:v>5.328</c:v>
                </c:pt>
                <c:pt idx="7">
                  <c:v>4.897</c:v>
                </c:pt>
                <c:pt idx="8">
                  <c:v>2.491</c:v>
                </c:pt>
                <c:pt idx="9">
                  <c:v>-0.8697</c:v>
                </c:pt>
                <c:pt idx="10">
                  <c:v>-3.744</c:v>
                </c:pt>
                <c:pt idx="11">
                  <c:v>-10.52</c:v>
                </c:pt>
                <c:pt idx="12">
                  <c:v>-12.07</c:v>
                </c:pt>
                <c:pt idx="13">
                  <c:v>-4.442</c:v>
                </c:pt>
                <c:pt idx="14">
                  <c:v>8.319</c:v>
                </c:pt>
                <c:pt idx="15">
                  <c:v>0.9848</c:v>
                </c:pt>
                <c:pt idx="16">
                  <c:v>-9.162</c:v>
                </c:pt>
                <c:pt idx="17">
                  <c:v>7.165</c:v>
                </c:pt>
                <c:pt idx="18">
                  <c:v>21.67</c:v>
                </c:pt>
                <c:pt idx="19">
                  <c:v>19.73</c:v>
                </c:pt>
                <c:pt idx="20">
                  <c:v>9.682</c:v>
                </c:pt>
                <c:pt idx="21">
                  <c:v>-10.31</c:v>
                </c:pt>
                <c:pt idx="22">
                  <c:v>-27.83</c:v>
                </c:pt>
                <c:pt idx="23">
                  <c:v>-9.986</c:v>
                </c:pt>
                <c:pt idx="24">
                  <c:v>-11.07</c:v>
                </c:pt>
                <c:pt idx="25">
                  <c:v>-10.07</c:v>
                </c:pt>
                <c:pt idx="26">
                  <c:v>11.87</c:v>
                </c:pt>
                <c:pt idx="27">
                  <c:v>-5.278</c:v>
                </c:pt>
                <c:pt idx="28">
                  <c:v>0.1801</c:v>
                </c:pt>
                <c:pt idx="29">
                  <c:v>8.954</c:v>
                </c:pt>
                <c:pt idx="30">
                  <c:v>28.72</c:v>
                </c:pt>
                <c:pt idx="31">
                  <c:v>27.86</c:v>
                </c:pt>
                <c:pt idx="32">
                  <c:v>10.17</c:v>
                </c:pt>
                <c:pt idx="33">
                  <c:v>-13.45</c:v>
                </c:pt>
                <c:pt idx="34">
                  <c:v>-32.67</c:v>
                </c:pt>
                <c:pt idx="35">
                  <c:v>-16.24</c:v>
                </c:pt>
                <c:pt idx="36">
                  <c:v>-15.24</c:v>
                </c:pt>
                <c:pt idx="37">
                  <c:v>-9.911</c:v>
                </c:pt>
                <c:pt idx="38">
                  <c:v>6.528</c:v>
                </c:pt>
                <c:pt idx="39">
                  <c:v>-4.539</c:v>
                </c:pt>
                <c:pt idx="40">
                  <c:v>-5.293</c:v>
                </c:pt>
                <c:pt idx="41">
                  <c:v>22.26</c:v>
                </c:pt>
                <c:pt idx="42">
                  <c:v>32.77</c:v>
                </c:pt>
                <c:pt idx="43">
                  <c:v>41.33</c:v>
                </c:pt>
                <c:pt idx="44">
                  <c:v>7.476</c:v>
                </c:pt>
                <c:pt idx="45">
                  <c:v>-14.69</c:v>
                </c:pt>
                <c:pt idx="46">
                  <c:v>-38.04</c:v>
                </c:pt>
                <c:pt idx="47">
                  <c:v>-19.34</c:v>
                </c:pt>
                <c:pt idx="48">
                  <c:v>-20.1</c:v>
                </c:pt>
                <c:pt idx="49">
                  <c:v>-25.3</c:v>
                </c:pt>
                <c:pt idx="50">
                  <c:v>7.854</c:v>
                </c:pt>
                <c:pt idx="51">
                  <c:v>2.573</c:v>
                </c:pt>
                <c:pt idx="52">
                  <c:v>-0.4306</c:v>
                </c:pt>
                <c:pt idx="53">
                  <c:v>19.55</c:v>
                </c:pt>
                <c:pt idx="54">
                  <c:v>42.49</c:v>
                </c:pt>
                <c:pt idx="55">
                  <c:v>48.22</c:v>
                </c:pt>
                <c:pt idx="56">
                  <c:v>11.51</c:v>
                </c:pt>
                <c:pt idx="57">
                  <c:v>-15.34</c:v>
                </c:pt>
                <c:pt idx="58">
                  <c:v>-45.43</c:v>
                </c:pt>
                <c:pt idx="59">
                  <c:v>-23.82</c:v>
                </c:pt>
                <c:pt idx="60">
                  <c:v>-19.94</c:v>
                </c:pt>
                <c:pt idx="61">
                  <c:v>-35.66</c:v>
                </c:pt>
                <c:pt idx="62">
                  <c:v>6.48</c:v>
                </c:pt>
                <c:pt idx="63">
                  <c:v>-3.734</c:v>
                </c:pt>
                <c:pt idx="64">
                  <c:v>-0.9675</c:v>
                </c:pt>
                <c:pt idx="65">
                  <c:v>26.62</c:v>
                </c:pt>
                <c:pt idx="66">
                  <c:v>61.79</c:v>
                </c:pt>
                <c:pt idx="67">
                  <c:v>51.64</c:v>
                </c:pt>
                <c:pt idx="68">
                  <c:v>14.42</c:v>
                </c:pt>
                <c:pt idx="69">
                  <c:v>-20.12</c:v>
                </c:pt>
                <c:pt idx="70">
                  <c:v>-51.71</c:v>
                </c:pt>
                <c:pt idx="71">
                  <c:v>-29.45</c:v>
                </c:pt>
                <c:pt idx="72">
                  <c:v>-22.09</c:v>
                </c:pt>
                <c:pt idx="73">
                  <c:v>-34.85</c:v>
                </c:pt>
                <c:pt idx="74">
                  <c:v>-2.217</c:v>
                </c:pt>
                <c:pt idx="75">
                  <c:v>-4.713</c:v>
                </c:pt>
                <c:pt idx="76">
                  <c:v>-6.485</c:v>
                </c:pt>
                <c:pt idx="77">
                  <c:v>33.98</c:v>
                </c:pt>
                <c:pt idx="78">
                  <c:v>77.43</c:v>
                </c:pt>
                <c:pt idx="79">
                  <c:v>58.98</c:v>
                </c:pt>
                <c:pt idx="80">
                  <c:v>19.11</c:v>
                </c:pt>
                <c:pt idx="81">
                  <c:v>-23.15</c:v>
                </c:pt>
                <c:pt idx="82">
                  <c:v>-63.34</c:v>
                </c:pt>
                <c:pt idx="83">
                  <c:v>-29.3</c:v>
                </c:pt>
                <c:pt idx="84">
                  <c:v>-27.81</c:v>
                </c:pt>
                <c:pt idx="85">
                  <c:v>-40.1</c:v>
                </c:pt>
                <c:pt idx="86">
                  <c:v>-3.081</c:v>
                </c:pt>
                <c:pt idx="87">
                  <c:v>-10.23</c:v>
                </c:pt>
                <c:pt idx="88">
                  <c:v>-8.936</c:v>
                </c:pt>
                <c:pt idx="89">
                  <c:v>44.58</c:v>
                </c:pt>
                <c:pt idx="90">
                  <c:v>83.22</c:v>
                </c:pt>
                <c:pt idx="91">
                  <c:v>74.17</c:v>
                </c:pt>
                <c:pt idx="92">
                  <c:v>22.08</c:v>
                </c:pt>
                <c:pt idx="93">
                  <c:v>-28.59</c:v>
                </c:pt>
                <c:pt idx="94">
                  <c:v>-67.14</c:v>
                </c:pt>
                <c:pt idx="95">
                  <c:v>-35.59</c:v>
                </c:pt>
                <c:pt idx="96">
                  <c:v>-30.5</c:v>
                </c:pt>
                <c:pt idx="97">
                  <c:v>-49.42</c:v>
                </c:pt>
                <c:pt idx="98">
                  <c:v>-2.16</c:v>
                </c:pt>
                <c:pt idx="99">
                  <c:v>-14.84</c:v>
                </c:pt>
                <c:pt idx="100">
                  <c:v>-11.95</c:v>
                </c:pt>
                <c:pt idx="101">
                  <c:v>50.43</c:v>
                </c:pt>
                <c:pt idx="102">
                  <c:v>91.43</c:v>
                </c:pt>
                <c:pt idx="103">
                  <c:v>90.76</c:v>
                </c:pt>
                <c:pt idx="104">
                  <c:v>23.99</c:v>
                </c:pt>
                <c:pt idx="105">
                  <c:v>-31.46</c:v>
                </c:pt>
                <c:pt idx="106">
                  <c:v>-72.53</c:v>
                </c:pt>
                <c:pt idx="107">
                  <c:v>-40.39</c:v>
                </c:pt>
                <c:pt idx="108">
                  <c:v>-33.33</c:v>
                </c:pt>
                <c:pt idx="109">
                  <c:v>-53.13</c:v>
                </c:pt>
                <c:pt idx="110">
                  <c:v>-6.859</c:v>
                </c:pt>
                <c:pt idx="111">
                  <c:v>-21.31</c:v>
                </c:pt>
                <c:pt idx="112">
                  <c:v>-11.53</c:v>
                </c:pt>
                <c:pt idx="113">
                  <c:v>51.84</c:v>
                </c:pt>
                <c:pt idx="114">
                  <c:v>102.4</c:v>
                </c:pt>
                <c:pt idx="115">
                  <c:v>112.8</c:v>
                </c:pt>
                <c:pt idx="116">
                  <c:v>15.31</c:v>
                </c:pt>
                <c:pt idx="117">
                  <c:v>-30.51</c:v>
                </c:pt>
                <c:pt idx="118">
                  <c:v>-77.95</c:v>
                </c:pt>
                <c:pt idx="119">
                  <c:v>-49.86</c:v>
                </c:pt>
                <c:pt idx="120">
                  <c:v>-33.3</c:v>
                </c:pt>
                <c:pt idx="121">
                  <c:v>-59.67</c:v>
                </c:pt>
                <c:pt idx="122">
                  <c:v>-8.251</c:v>
                </c:pt>
                <c:pt idx="123">
                  <c:v>-20.7</c:v>
                </c:pt>
                <c:pt idx="124">
                  <c:v>-3.978</c:v>
                </c:pt>
                <c:pt idx="125">
                  <c:v>45.18</c:v>
                </c:pt>
                <c:pt idx="126">
                  <c:v>113.9</c:v>
                </c:pt>
                <c:pt idx="127">
                  <c:v>117.8</c:v>
                </c:pt>
                <c:pt idx="128">
                  <c:v>18.86</c:v>
                </c:pt>
                <c:pt idx="129">
                  <c:v>-36.21</c:v>
                </c:pt>
                <c:pt idx="130">
                  <c:v>-85.85</c:v>
                </c:pt>
                <c:pt idx="131">
                  <c:v>-45.73</c:v>
                </c:pt>
                <c:pt idx="132">
                  <c:v>-30.98</c:v>
                </c:pt>
                <c:pt idx="133">
                  <c:v>-58.3</c:v>
                </c:pt>
                <c:pt idx="134">
                  <c:v>-33.56</c:v>
                </c:pt>
                <c:pt idx="135">
                  <c:v>-6.877</c:v>
                </c:pt>
                <c:pt idx="136">
                  <c:v>-5.43</c:v>
                </c:pt>
                <c:pt idx="137">
                  <c:v>47.71</c:v>
                </c:pt>
                <c:pt idx="138">
                  <c:v>128.1</c:v>
                </c:pt>
                <c:pt idx="139">
                  <c:v>113.8</c:v>
                </c:pt>
                <c:pt idx="140">
                  <c:v>16.56</c:v>
                </c:pt>
                <c:pt idx="141">
                  <c:v>-29.12</c:v>
                </c:pt>
                <c:pt idx="142">
                  <c:v>-96.38</c:v>
                </c:pt>
                <c:pt idx="143">
                  <c:v>-55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817"/>
        <c:axId val="40127677"/>
      </c:lineChart>
      <c:catAx>
        <c:axId val="458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677"/>
        <c:crossesAt val="0"/>
        <c:auto val="1"/>
        <c:lblAlgn val="ctr"/>
        <c:lblOffset val="100"/>
        <c:noMultiLvlLbl val="0"/>
      </c:catAx>
      <c:valAx>
        <c:axId val="401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480</xdr:colOff>
      <xdr:row>4</xdr:row>
      <xdr:rowOff>104760</xdr:rowOff>
    </xdr:from>
    <xdr:to>
      <xdr:col>17</xdr:col>
      <xdr:colOff>362880</xdr:colOff>
      <xdr:row>19</xdr:row>
      <xdr:rowOff>56880</xdr:rowOff>
    </xdr:to>
    <xdr:graphicFrame>
      <xdr:nvGraphicFramePr>
        <xdr:cNvPr id="4" name="Chart 1"/>
        <xdr:cNvGraphicFramePr/>
      </xdr:nvGraphicFramePr>
      <xdr:xfrm>
        <a:off x="5080680" y="676440"/>
        <a:ext cx="622836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66600</xdr:rowOff>
    </xdr:from>
    <xdr:to>
      <xdr:col>14</xdr:col>
      <xdr:colOff>319680</xdr:colOff>
      <xdr:row>23</xdr:row>
      <xdr:rowOff>19080</xdr:rowOff>
    </xdr:to>
    <xdr:graphicFrame>
      <xdr:nvGraphicFramePr>
        <xdr:cNvPr id="5" name="Chart 1"/>
        <xdr:cNvGraphicFramePr/>
      </xdr:nvGraphicFramePr>
      <xdr:xfrm>
        <a:off x="3081240" y="1361880"/>
        <a:ext cx="61729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53</v>
      </c>
      <c r="D1" s="1" t="s">
        <v>154</v>
      </c>
      <c r="E1" s="1" t="s">
        <v>155</v>
      </c>
      <c r="F1" s="1" t="s">
        <v>156</v>
      </c>
      <c r="G1" s="1" t="s">
        <v>4</v>
      </c>
      <c r="H1" s="1" t="s">
        <v>157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302</v>
      </c>
      <c r="C2" s="1" t="n">
        <v>1.585</v>
      </c>
      <c r="D2" s="1" t="n">
        <v>1.232</v>
      </c>
      <c r="E2" s="1" t="n">
        <v>0.08448</v>
      </c>
      <c r="F2" s="1" t="n">
        <v>-1.201</v>
      </c>
      <c r="G2" s="1" t="n">
        <v>1.707</v>
      </c>
      <c r="H2" s="1" t="n">
        <v>3.744</v>
      </c>
      <c r="I2" s="1" t="n">
        <v>5000</v>
      </c>
      <c r="J2" s="1" t="n">
        <v>3000</v>
      </c>
    </row>
    <row r="3" customFormat="false" ht="12.75" hidden="false" customHeight="false" outlineLevel="0" collapsed="false">
      <c r="B3" s="1" t="s">
        <v>303</v>
      </c>
      <c r="C3" s="1" t="n">
        <v>1.576</v>
      </c>
      <c r="D3" s="1" t="n">
        <v>1.214</v>
      </c>
      <c r="E3" s="1" t="n">
        <v>0.0852</v>
      </c>
      <c r="F3" s="1" t="n">
        <v>-1.192</v>
      </c>
      <c r="G3" s="1" t="n">
        <v>1.71</v>
      </c>
      <c r="H3" s="1" t="n">
        <v>3.733</v>
      </c>
      <c r="I3" s="1" t="n">
        <v>5000</v>
      </c>
      <c r="J3" s="1" t="n">
        <v>3000</v>
      </c>
    </row>
    <row r="4" customFormat="false" ht="12.75" hidden="false" customHeight="false" outlineLevel="0" collapsed="false">
      <c r="B4" s="1" t="s">
        <v>304</v>
      </c>
      <c r="C4" s="1" t="n">
        <v>1.565</v>
      </c>
      <c r="D4" s="1" t="n">
        <v>1.195</v>
      </c>
      <c r="E4" s="1" t="n">
        <v>0.08428</v>
      </c>
      <c r="F4" s="1" t="n">
        <v>-1.166</v>
      </c>
      <c r="G4" s="1" t="n">
        <v>1.687</v>
      </c>
      <c r="H4" s="1" t="n">
        <v>3.667</v>
      </c>
      <c r="I4" s="1" t="n">
        <v>5000</v>
      </c>
      <c r="J4" s="1" t="n">
        <v>3000</v>
      </c>
    </row>
    <row r="5" customFormat="false" ht="12.75" hidden="false" customHeight="false" outlineLevel="0" collapsed="false">
      <c r="B5" s="1" t="s">
        <v>305</v>
      </c>
      <c r="C5" s="1" t="n">
        <v>1.56</v>
      </c>
      <c r="D5" s="1" t="n">
        <v>1.159</v>
      </c>
      <c r="E5" s="1" t="n">
        <v>0.08369</v>
      </c>
      <c r="F5" s="1" t="n">
        <v>-1.05</v>
      </c>
      <c r="G5" s="1" t="n">
        <v>1.686</v>
      </c>
      <c r="H5" s="1" t="n">
        <v>3.648</v>
      </c>
      <c r="I5" s="1" t="n">
        <v>5000</v>
      </c>
      <c r="J5" s="1" t="n">
        <v>3000</v>
      </c>
    </row>
    <row r="6" customFormat="false" ht="12.75" hidden="false" customHeight="false" outlineLevel="0" collapsed="false">
      <c r="B6" s="1" t="s">
        <v>306</v>
      </c>
      <c r="C6" s="1" t="n">
        <v>1.544</v>
      </c>
      <c r="D6" s="1" t="n">
        <v>1.136</v>
      </c>
      <c r="E6" s="1" t="n">
        <v>0.08339</v>
      </c>
      <c r="F6" s="1" t="n">
        <v>-0.925</v>
      </c>
      <c r="G6" s="1" t="n">
        <v>1.646</v>
      </c>
      <c r="H6" s="1" t="n">
        <v>3.598</v>
      </c>
      <c r="I6" s="1" t="n">
        <v>5000</v>
      </c>
      <c r="J6" s="1" t="n">
        <v>3000</v>
      </c>
    </row>
    <row r="7" customFormat="false" ht="12.75" hidden="false" customHeight="false" outlineLevel="0" collapsed="false">
      <c r="B7" s="1" t="s">
        <v>307</v>
      </c>
      <c r="C7" s="1" t="n">
        <v>1.506</v>
      </c>
      <c r="D7" s="1" t="n">
        <v>1.138</v>
      </c>
      <c r="E7" s="1" t="n">
        <v>0.08464</v>
      </c>
      <c r="F7" s="1" t="n">
        <v>-0.9852</v>
      </c>
      <c r="G7" s="1" t="n">
        <v>1.624</v>
      </c>
      <c r="H7" s="1" t="n">
        <v>3.575</v>
      </c>
      <c r="I7" s="1" t="n">
        <v>5000</v>
      </c>
      <c r="J7" s="1" t="n">
        <v>3000</v>
      </c>
    </row>
    <row r="8" customFormat="false" ht="12.75" hidden="false" customHeight="false" outlineLevel="0" collapsed="false">
      <c r="B8" s="1" t="s">
        <v>308</v>
      </c>
      <c r="C8" s="1" t="n">
        <v>1.46</v>
      </c>
      <c r="D8" s="1" t="n">
        <v>1.141</v>
      </c>
      <c r="E8" s="1" t="n">
        <v>0.0872</v>
      </c>
      <c r="F8" s="1" t="n">
        <v>-0.9857</v>
      </c>
      <c r="G8" s="1" t="n">
        <v>1.578</v>
      </c>
      <c r="H8" s="1" t="n">
        <v>3.545</v>
      </c>
      <c r="I8" s="1" t="n">
        <v>5000</v>
      </c>
      <c r="J8" s="1" t="n">
        <v>3000</v>
      </c>
    </row>
    <row r="9" customFormat="false" ht="12.75" hidden="false" customHeight="false" outlineLevel="0" collapsed="false">
      <c r="B9" s="1" t="s">
        <v>309</v>
      </c>
      <c r="C9" s="1" t="n">
        <v>1.422</v>
      </c>
      <c r="D9" s="1" t="n">
        <v>1.167</v>
      </c>
      <c r="E9" s="1" t="n">
        <v>0.0893</v>
      </c>
      <c r="F9" s="1" t="n">
        <v>-1.075</v>
      </c>
      <c r="G9" s="1" t="n">
        <v>1.535</v>
      </c>
      <c r="H9" s="1" t="n">
        <v>3.544</v>
      </c>
      <c r="I9" s="1" t="n">
        <v>5000</v>
      </c>
      <c r="J9" s="1" t="n">
        <v>3000</v>
      </c>
    </row>
    <row r="10" customFormat="false" ht="12.75" hidden="false" customHeight="false" outlineLevel="0" collapsed="false">
      <c r="B10" s="1" t="s">
        <v>310</v>
      </c>
      <c r="C10" s="1" t="n">
        <v>1.425</v>
      </c>
      <c r="D10" s="1" t="n">
        <v>1.154</v>
      </c>
      <c r="E10" s="1" t="n">
        <v>0.08862</v>
      </c>
      <c r="F10" s="1" t="n">
        <v>-1.062</v>
      </c>
      <c r="G10" s="1" t="n">
        <v>1.547</v>
      </c>
      <c r="H10" s="1" t="n">
        <v>3.502</v>
      </c>
      <c r="I10" s="1" t="n">
        <v>5000</v>
      </c>
      <c r="J10" s="1" t="n">
        <v>3000</v>
      </c>
    </row>
    <row r="11" customFormat="false" ht="12.75" hidden="false" customHeight="false" outlineLevel="0" collapsed="false">
      <c r="B11" s="1" t="s">
        <v>311</v>
      </c>
      <c r="C11" s="1" t="n">
        <v>1.487</v>
      </c>
      <c r="D11" s="1" t="n">
        <v>1.117</v>
      </c>
      <c r="E11" s="1" t="n">
        <v>0.08416</v>
      </c>
      <c r="F11" s="1" t="n">
        <v>-0.9665</v>
      </c>
      <c r="G11" s="1" t="n">
        <v>1.619</v>
      </c>
      <c r="H11" s="1" t="n">
        <v>3.531</v>
      </c>
      <c r="I11" s="1" t="n">
        <v>5000</v>
      </c>
      <c r="J11" s="1" t="n">
        <v>3000</v>
      </c>
    </row>
    <row r="12" customFormat="false" ht="12.75" hidden="false" customHeight="false" outlineLevel="0" collapsed="false">
      <c r="B12" s="1" t="s">
        <v>312</v>
      </c>
      <c r="C12" s="1" t="n">
        <v>1.595</v>
      </c>
      <c r="D12" s="1" t="n">
        <v>1.055</v>
      </c>
      <c r="E12" s="1" t="n">
        <v>0.07766</v>
      </c>
      <c r="F12" s="1" t="n">
        <v>-0.589</v>
      </c>
      <c r="G12" s="1" t="n">
        <v>1.682</v>
      </c>
      <c r="H12" s="1" t="n">
        <v>3.56</v>
      </c>
      <c r="I12" s="1" t="n">
        <v>5000</v>
      </c>
      <c r="J12" s="1" t="n">
        <v>3000</v>
      </c>
    </row>
    <row r="13" customFormat="false" ht="12.75" hidden="false" customHeight="false" outlineLevel="0" collapsed="false">
      <c r="B13" s="1" t="s">
        <v>313</v>
      </c>
      <c r="C13" s="1" t="n">
        <v>1.678</v>
      </c>
      <c r="D13" s="1" t="n">
        <v>1.008</v>
      </c>
      <c r="E13" s="1" t="n">
        <v>0.07163</v>
      </c>
      <c r="F13" s="1" t="n">
        <v>-0.4129</v>
      </c>
      <c r="G13" s="1" t="n">
        <v>1.747</v>
      </c>
      <c r="H13" s="1" t="n">
        <v>3.629</v>
      </c>
      <c r="I13" s="1" t="n">
        <v>5000</v>
      </c>
      <c r="J13" s="1" t="n">
        <v>3000</v>
      </c>
    </row>
    <row r="14" customFormat="false" ht="12.75" hidden="false" customHeight="false" outlineLevel="0" collapsed="false">
      <c r="B14" s="1" t="s">
        <v>314</v>
      </c>
      <c r="C14" s="1" t="n">
        <v>1.755</v>
      </c>
      <c r="D14" s="1" t="n">
        <v>0.9687</v>
      </c>
      <c r="E14" s="1" t="n">
        <v>0.06837</v>
      </c>
      <c r="F14" s="1" t="n">
        <v>-0.298</v>
      </c>
      <c r="G14" s="1" t="n">
        <v>1.794</v>
      </c>
      <c r="H14" s="1" t="n">
        <v>3.649</v>
      </c>
      <c r="I14" s="1" t="n">
        <v>5000</v>
      </c>
      <c r="J14" s="1" t="n">
        <v>3000</v>
      </c>
    </row>
    <row r="15" customFormat="false" ht="12.75" hidden="false" customHeight="false" outlineLevel="0" collapsed="false">
      <c r="B15" s="1" t="s">
        <v>315</v>
      </c>
      <c r="C15" s="1" t="n">
        <v>1.827</v>
      </c>
      <c r="D15" s="1" t="n">
        <v>0.9603</v>
      </c>
      <c r="E15" s="1" t="n">
        <v>0.06548</v>
      </c>
      <c r="F15" s="1" t="n">
        <v>-0.1524</v>
      </c>
      <c r="G15" s="1" t="n">
        <v>1.846</v>
      </c>
      <c r="H15" s="1" t="n">
        <v>3.701</v>
      </c>
      <c r="I15" s="1" t="n">
        <v>5000</v>
      </c>
      <c r="J15" s="1" t="n">
        <v>3000</v>
      </c>
    </row>
    <row r="16" customFormat="false" ht="12.75" hidden="false" customHeight="false" outlineLevel="0" collapsed="false">
      <c r="B16" s="1" t="s">
        <v>316</v>
      </c>
      <c r="C16" s="1" t="n">
        <v>1.877</v>
      </c>
      <c r="D16" s="1" t="n">
        <v>0.9709</v>
      </c>
      <c r="E16" s="1" t="n">
        <v>0.0632</v>
      </c>
      <c r="F16" s="1" t="n">
        <v>-0.1116</v>
      </c>
      <c r="G16" s="1" t="n">
        <v>1.894</v>
      </c>
      <c r="H16" s="1" t="n">
        <v>3.723</v>
      </c>
      <c r="I16" s="1" t="n">
        <v>5000</v>
      </c>
      <c r="J16" s="1" t="n">
        <v>3000</v>
      </c>
    </row>
    <row r="17" customFormat="false" ht="12.75" hidden="false" customHeight="false" outlineLevel="0" collapsed="false">
      <c r="B17" s="1" t="s">
        <v>317</v>
      </c>
      <c r="C17" s="1" t="n">
        <v>1.916</v>
      </c>
      <c r="D17" s="1" t="n">
        <v>0.9687</v>
      </c>
      <c r="E17" s="1" t="n">
        <v>0.06299</v>
      </c>
      <c r="F17" s="1" t="n">
        <v>-0.07732</v>
      </c>
      <c r="G17" s="1" t="n">
        <v>1.928</v>
      </c>
      <c r="H17" s="1" t="n">
        <v>3.777</v>
      </c>
      <c r="I17" s="1" t="n">
        <v>5000</v>
      </c>
      <c r="J17" s="1" t="n">
        <v>3000</v>
      </c>
    </row>
    <row r="18" customFormat="false" ht="12.75" hidden="false" customHeight="false" outlineLevel="0" collapsed="false">
      <c r="B18" s="1" t="s">
        <v>318</v>
      </c>
      <c r="C18" s="1" t="n">
        <v>1.976</v>
      </c>
      <c r="D18" s="1" t="n">
        <v>0.945</v>
      </c>
      <c r="E18" s="1" t="n">
        <v>0.06167</v>
      </c>
      <c r="F18" s="1" t="n">
        <v>0.04565</v>
      </c>
      <c r="G18" s="1" t="n">
        <v>1.969</v>
      </c>
      <c r="H18" s="1" t="n">
        <v>3.862</v>
      </c>
      <c r="I18" s="1" t="n">
        <v>5000</v>
      </c>
      <c r="J18" s="1" t="n">
        <v>3000</v>
      </c>
    </row>
    <row r="19" customFormat="false" ht="12.75" hidden="false" customHeight="false" outlineLevel="0" collapsed="false">
      <c r="B19" s="1" t="s">
        <v>319</v>
      </c>
      <c r="C19" s="1" t="n">
        <v>2.003</v>
      </c>
      <c r="D19" s="1" t="n">
        <v>0.9379</v>
      </c>
      <c r="E19" s="1" t="n">
        <v>0.06076</v>
      </c>
      <c r="F19" s="1" t="n">
        <v>0.1065</v>
      </c>
      <c r="G19" s="1" t="n">
        <v>2.006</v>
      </c>
      <c r="H19" s="1" t="n">
        <v>3.787</v>
      </c>
      <c r="I19" s="1" t="n">
        <v>5000</v>
      </c>
      <c r="J19" s="1" t="n">
        <v>3000</v>
      </c>
    </row>
    <row r="20" customFormat="false" ht="12.75" hidden="false" customHeight="false" outlineLevel="0" collapsed="false">
      <c r="B20" s="1" t="s">
        <v>320</v>
      </c>
      <c r="C20" s="1" t="n">
        <v>2.028</v>
      </c>
      <c r="D20" s="1" t="n">
        <v>0.9277</v>
      </c>
      <c r="E20" s="1" t="n">
        <v>0.06022</v>
      </c>
      <c r="F20" s="1" t="n">
        <v>0.157</v>
      </c>
      <c r="G20" s="1" t="n">
        <v>2.013</v>
      </c>
      <c r="H20" s="1" t="n">
        <v>3.863</v>
      </c>
      <c r="I20" s="1" t="n">
        <v>5000</v>
      </c>
      <c r="J20" s="1" t="n">
        <v>3000</v>
      </c>
    </row>
    <row r="21" customFormat="false" ht="12.75" hidden="false" customHeight="false" outlineLevel="0" collapsed="false">
      <c r="B21" s="1" t="s">
        <v>321</v>
      </c>
      <c r="C21" s="1" t="n">
        <v>2.033</v>
      </c>
      <c r="D21" s="1" t="n">
        <v>0.9227</v>
      </c>
      <c r="E21" s="1" t="n">
        <v>0.0588</v>
      </c>
      <c r="F21" s="1" t="n">
        <v>0.2242</v>
      </c>
      <c r="G21" s="1" t="n">
        <v>2.019</v>
      </c>
      <c r="H21" s="1" t="n">
        <v>3.85</v>
      </c>
      <c r="I21" s="1" t="n">
        <v>5000</v>
      </c>
      <c r="J21" s="1" t="n">
        <v>3000</v>
      </c>
    </row>
    <row r="22" customFormat="false" ht="12.75" hidden="false" customHeight="false" outlineLevel="0" collapsed="false">
      <c r="B22" s="1" t="s">
        <v>322</v>
      </c>
      <c r="C22" s="1" t="n">
        <v>2.054</v>
      </c>
      <c r="D22" s="1" t="n">
        <v>0.9197</v>
      </c>
      <c r="E22" s="1" t="n">
        <v>0.05739</v>
      </c>
      <c r="F22" s="1" t="n">
        <v>0.1299</v>
      </c>
      <c r="G22" s="1" t="n">
        <v>2.055</v>
      </c>
      <c r="H22" s="1" t="n">
        <v>3.81</v>
      </c>
      <c r="I22" s="1" t="n">
        <v>5000</v>
      </c>
      <c r="J22" s="1" t="n">
        <v>3000</v>
      </c>
    </row>
    <row r="23" customFormat="false" ht="12.75" hidden="false" customHeight="false" outlineLevel="0" collapsed="false">
      <c r="B23" s="1" t="s">
        <v>323</v>
      </c>
      <c r="C23" s="1" t="n">
        <v>2.093</v>
      </c>
      <c r="D23" s="1" t="n">
        <v>0.9208</v>
      </c>
      <c r="E23" s="1" t="n">
        <v>0.05748</v>
      </c>
      <c r="F23" s="1" t="n">
        <v>0.2156</v>
      </c>
      <c r="G23" s="1" t="n">
        <v>2.081</v>
      </c>
      <c r="H23" s="1" t="n">
        <v>4.012</v>
      </c>
      <c r="I23" s="1" t="n">
        <v>5000</v>
      </c>
      <c r="J23" s="1" t="n">
        <v>3000</v>
      </c>
    </row>
    <row r="24" customFormat="false" ht="12.75" hidden="false" customHeight="false" outlineLevel="0" collapsed="false">
      <c r="B24" s="1" t="s">
        <v>324</v>
      </c>
      <c r="C24" s="1" t="n">
        <v>2.128</v>
      </c>
      <c r="D24" s="1" t="n">
        <v>0.9153</v>
      </c>
      <c r="E24" s="1" t="n">
        <v>0.05771</v>
      </c>
      <c r="F24" s="1" t="n">
        <v>0.3084</v>
      </c>
      <c r="G24" s="1" t="n">
        <v>2.134</v>
      </c>
      <c r="H24" s="1" t="n">
        <v>3.97</v>
      </c>
      <c r="I24" s="1" t="n">
        <v>5000</v>
      </c>
      <c r="J24" s="1" t="n">
        <v>3000</v>
      </c>
    </row>
    <row r="25" customFormat="false" ht="12.75" hidden="false" customHeight="false" outlineLevel="0" collapsed="false">
      <c r="B25" s="1" t="s">
        <v>325</v>
      </c>
      <c r="C25" s="1" t="n">
        <v>2.175</v>
      </c>
      <c r="D25" s="1" t="n">
        <v>0.9063</v>
      </c>
      <c r="E25" s="1" t="n">
        <v>0.05702</v>
      </c>
      <c r="F25" s="1" t="n">
        <v>0.4233</v>
      </c>
      <c r="G25" s="1" t="n">
        <v>2.157</v>
      </c>
      <c r="H25" s="1" t="n">
        <v>4.018</v>
      </c>
      <c r="I25" s="1" t="n">
        <v>5000</v>
      </c>
      <c r="J25" s="1" t="n">
        <v>3000</v>
      </c>
    </row>
    <row r="26" customFormat="false" ht="12.75" hidden="false" customHeight="false" outlineLevel="0" collapsed="false">
      <c r="B26" s="1" t="s">
        <v>326</v>
      </c>
      <c r="C26" s="1" t="n">
        <v>2.191</v>
      </c>
      <c r="D26" s="1" t="n">
        <v>0.9069</v>
      </c>
      <c r="E26" s="1" t="n">
        <v>0.05725</v>
      </c>
      <c r="F26" s="1" t="n">
        <v>0.4801</v>
      </c>
      <c r="G26" s="1" t="n">
        <v>2.181</v>
      </c>
      <c r="H26" s="1" t="n">
        <v>4.036</v>
      </c>
      <c r="I26" s="1" t="n">
        <v>5000</v>
      </c>
      <c r="J26" s="1" t="n">
        <v>3000</v>
      </c>
    </row>
    <row r="27" customFormat="false" ht="12.75" hidden="false" customHeight="false" outlineLevel="0" collapsed="false">
      <c r="B27" s="1" t="s">
        <v>327</v>
      </c>
      <c r="C27" s="1" t="n">
        <v>2.182</v>
      </c>
      <c r="D27" s="1" t="n">
        <v>0.8995</v>
      </c>
      <c r="E27" s="1" t="n">
        <v>0.05678</v>
      </c>
      <c r="F27" s="1" t="n">
        <v>0.472</v>
      </c>
      <c r="G27" s="1" t="n">
        <v>2.17</v>
      </c>
      <c r="H27" s="1" t="n">
        <v>3.976</v>
      </c>
      <c r="I27" s="1" t="n">
        <v>5000</v>
      </c>
      <c r="J27" s="1" t="n">
        <v>3000</v>
      </c>
    </row>
    <row r="28" customFormat="false" ht="12.75" hidden="false" customHeight="false" outlineLevel="0" collapsed="false">
      <c r="B28" s="1" t="s">
        <v>328</v>
      </c>
      <c r="C28" s="1" t="n">
        <v>2.163</v>
      </c>
      <c r="D28" s="1" t="n">
        <v>0.9088</v>
      </c>
      <c r="E28" s="1" t="n">
        <v>0.05675</v>
      </c>
      <c r="F28" s="1" t="n">
        <v>0.3744</v>
      </c>
      <c r="G28" s="1" t="n">
        <v>2.162</v>
      </c>
      <c r="H28" s="1" t="n">
        <v>3.89</v>
      </c>
      <c r="I28" s="1" t="n">
        <v>5000</v>
      </c>
      <c r="J28" s="1" t="n">
        <v>3000</v>
      </c>
    </row>
    <row r="29" customFormat="false" ht="12.75" hidden="false" customHeight="false" outlineLevel="0" collapsed="false">
      <c r="B29" s="1" t="s">
        <v>329</v>
      </c>
      <c r="C29" s="1" t="n">
        <v>2.16</v>
      </c>
      <c r="D29" s="1" t="n">
        <v>0.9058</v>
      </c>
      <c r="E29" s="1" t="n">
        <v>0.05485</v>
      </c>
      <c r="F29" s="1" t="n">
        <v>0.3369</v>
      </c>
      <c r="G29" s="1" t="n">
        <v>2.17</v>
      </c>
      <c r="H29" s="1" t="n">
        <v>3.913</v>
      </c>
      <c r="I29" s="1" t="n">
        <v>5000</v>
      </c>
      <c r="J29" s="1" t="n">
        <v>3000</v>
      </c>
    </row>
    <row r="30" customFormat="false" ht="12.75" hidden="false" customHeight="false" outlineLevel="0" collapsed="false">
      <c r="B30" s="1" t="s">
        <v>330</v>
      </c>
      <c r="C30" s="1" t="n">
        <v>2.144</v>
      </c>
      <c r="D30" s="1" t="n">
        <v>0.9081</v>
      </c>
      <c r="E30" s="1" t="n">
        <v>0.05541</v>
      </c>
      <c r="F30" s="1" t="n">
        <v>0.3237</v>
      </c>
      <c r="G30" s="1" t="n">
        <v>2.175</v>
      </c>
      <c r="H30" s="1" t="n">
        <v>3.867</v>
      </c>
      <c r="I30" s="1" t="n">
        <v>5000</v>
      </c>
      <c r="J30" s="1" t="n">
        <v>3000</v>
      </c>
    </row>
    <row r="31" customFormat="false" ht="12.75" hidden="false" customHeight="false" outlineLevel="0" collapsed="false">
      <c r="B31" s="1" t="s">
        <v>331</v>
      </c>
      <c r="C31" s="1" t="n">
        <v>2.138</v>
      </c>
      <c r="D31" s="1" t="n">
        <v>0.9198</v>
      </c>
      <c r="E31" s="1" t="n">
        <v>0.05556</v>
      </c>
      <c r="F31" s="1" t="n">
        <v>0.3509</v>
      </c>
      <c r="G31" s="1" t="n">
        <v>2.164</v>
      </c>
      <c r="H31" s="1" t="n">
        <v>3.889</v>
      </c>
      <c r="I31" s="1" t="n">
        <v>5000</v>
      </c>
      <c r="J31" s="1" t="n">
        <v>3000</v>
      </c>
    </row>
    <row r="32" customFormat="false" ht="12.75" hidden="false" customHeight="false" outlineLevel="0" collapsed="false">
      <c r="B32" s="1" t="s">
        <v>332</v>
      </c>
      <c r="C32" s="1" t="n">
        <v>2.143</v>
      </c>
      <c r="D32" s="1" t="n">
        <v>0.9145</v>
      </c>
      <c r="E32" s="1" t="n">
        <v>0.05539</v>
      </c>
      <c r="F32" s="1" t="n">
        <v>0.2008</v>
      </c>
      <c r="G32" s="1" t="n">
        <v>2.182</v>
      </c>
      <c r="H32" s="1" t="n">
        <v>3.91</v>
      </c>
      <c r="I32" s="1" t="n">
        <v>5000</v>
      </c>
      <c r="J32" s="1" t="n">
        <v>3000</v>
      </c>
    </row>
    <row r="33" customFormat="false" ht="12.75" hidden="false" customHeight="false" outlineLevel="0" collapsed="false">
      <c r="B33" s="1" t="s">
        <v>333</v>
      </c>
      <c r="C33" s="1" t="n">
        <v>2.165</v>
      </c>
      <c r="D33" s="1" t="n">
        <v>0.9059</v>
      </c>
      <c r="E33" s="1" t="n">
        <v>0.05456</v>
      </c>
      <c r="F33" s="1" t="n">
        <v>0.3351</v>
      </c>
      <c r="G33" s="1" t="n">
        <v>2.194</v>
      </c>
      <c r="H33" s="1" t="n">
        <v>3.907</v>
      </c>
      <c r="I33" s="1" t="n">
        <v>5000</v>
      </c>
      <c r="J33" s="1" t="n">
        <v>3000</v>
      </c>
    </row>
    <row r="34" customFormat="false" ht="12.75" hidden="false" customHeight="false" outlineLevel="0" collapsed="false">
      <c r="B34" s="1" t="s">
        <v>334</v>
      </c>
      <c r="C34" s="1" t="n">
        <v>2.182</v>
      </c>
      <c r="D34" s="1" t="n">
        <v>0.9119</v>
      </c>
      <c r="E34" s="1" t="n">
        <v>0.05568</v>
      </c>
      <c r="F34" s="1" t="n">
        <v>0.2414</v>
      </c>
      <c r="G34" s="1" t="n">
        <v>2.205</v>
      </c>
      <c r="H34" s="1" t="n">
        <v>3.911</v>
      </c>
      <c r="I34" s="1" t="n">
        <v>5000</v>
      </c>
      <c r="J34" s="1" t="n">
        <v>3000</v>
      </c>
    </row>
    <row r="35" customFormat="false" ht="12.75" hidden="false" customHeight="false" outlineLevel="0" collapsed="false">
      <c r="B35" s="1" t="s">
        <v>335</v>
      </c>
      <c r="C35" s="1" t="n">
        <v>2.205</v>
      </c>
      <c r="D35" s="1" t="n">
        <v>0.9171</v>
      </c>
      <c r="E35" s="1" t="n">
        <v>0.05574</v>
      </c>
      <c r="F35" s="1" t="n">
        <v>0.2821</v>
      </c>
      <c r="G35" s="1" t="n">
        <v>2.229</v>
      </c>
      <c r="H35" s="1" t="n">
        <v>3.991</v>
      </c>
      <c r="I35" s="1" t="n">
        <v>5000</v>
      </c>
      <c r="J35" s="1" t="n">
        <v>3000</v>
      </c>
    </row>
    <row r="36" customFormat="false" ht="12.75" hidden="false" customHeight="false" outlineLevel="0" collapsed="false">
      <c r="B36" s="1" t="s">
        <v>336</v>
      </c>
      <c r="C36" s="1" t="n">
        <v>2.217</v>
      </c>
      <c r="D36" s="1" t="n">
        <v>0.899</v>
      </c>
      <c r="E36" s="1" t="n">
        <v>0.05611</v>
      </c>
      <c r="F36" s="1" t="n">
        <v>0.3613</v>
      </c>
      <c r="G36" s="1" t="n">
        <v>2.246</v>
      </c>
      <c r="H36" s="1" t="n">
        <v>4.011</v>
      </c>
      <c r="I36" s="1" t="n">
        <v>5000</v>
      </c>
      <c r="J36" s="1" t="n">
        <v>3000</v>
      </c>
    </row>
    <row r="37" customFormat="false" ht="12.75" hidden="false" customHeight="false" outlineLevel="0" collapsed="false">
      <c r="B37" s="1" t="s">
        <v>337</v>
      </c>
      <c r="C37" s="1" t="n">
        <v>2.217</v>
      </c>
      <c r="D37" s="1" t="n">
        <v>0.9077</v>
      </c>
      <c r="E37" s="1" t="n">
        <v>0.05614</v>
      </c>
      <c r="F37" s="1" t="n">
        <v>0.3509</v>
      </c>
      <c r="G37" s="1" t="n">
        <v>2.247</v>
      </c>
      <c r="H37" s="1" t="n">
        <v>4.044</v>
      </c>
      <c r="I37" s="1" t="n">
        <v>5000</v>
      </c>
      <c r="J37" s="1" t="n">
        <v>3000</v>
      </c>
    </row>
    <row r="38" customFormat="false" ht="12.75" hidden="false" customHeight="false" outlineLevel="0" collapsed="false">
      <c r="B38" s="1" t="s">
        <v>338</v>
      </c>
      <c r="C38" s="1" t="n">
        <v>2.216</v>
      </c>
      <c r="D38" s="1" t="n">
        <v>0.8979</v>
      </c>
      <c r="E38" s="1" t="n">
        <v>0.05573</v>
      </c>
      <c r="F38" s="1" t="n">
        <v>0.3844</v>
      </c>
      <c r="G38" s="1" t="n">
        <v>2.253</v>
      </c>
      <c r="H38" s="1" t="n">
        <v>3.933</v>
      </c>
      <c r="I38" s="1" t="n">
        <v>5000</v>
      </c>
      <c r="J38" s="1" t="n">
        <v>3000</v>
      </c>
    </row>
    <row r="39" customFormat="false" ht="12.75" hidden="false" customHeight="false" outlineLevel="0" collapsed="false">
      <c r="B39" s="1" t="s">
        <v>339</v>
      </c>
      <c r="C39" s="1" t="n">
        <v>2.227</v>
      </c>
      <c r="D39" s="1" t="n">
        <v>0.9041</v>
      </c>
      <c r="E39" s="1" t="n">
        <v>0.05606</v>
      </c>
      <c r="F39" s="1" t="n">
        <v>0.27</v>
      </c>
      <c r="G39" s="1" t="n">
        <v>2.263</v>
      </c>
      <c r="H39" s="1" t="n">
        <v>3.997</v>
      </c>
      <c r="I39" s="1" t="n">
        <v>5000</v>
      </c>
      <c r="J39" s="1" t="n">
        <v>3000</v>
      </c>
    </row>
    <row r="40" customFormat="false" ht="12.75" hidden="false" customHeight="false" outlineLevel="0" collapsed="false">
      <c r="B40" s="1" t="s">
        <v>340</v>
      </c>
      <c r="C40" s="1" t="n">
        <v>2.239</v>
      </c>
      <c r="D40" s="1" t="n">
        <v>0.8952</v>
      </c>
      <c r="E40" s="1" t="n">
        <v>0.0557</v>
      </c>
      <c r="F40" s="1" t="n">
        <v>0.3975</v>
      </c>
      <c r="G40" s="1" t="n">
        <v>2.251</v>
      </c>
      <c r="H40" s="1" t="n">
        <v>4.044</v>
      </c>
      <c r="I40" s="1" t="n">
        <v>5000</v>
      </c>
      <c r="J40" s="1" t="n">
        <v>3000</v>
      </c>
    </row>
    <row r="41" customFormat="false" ht="12.75" hidden="false" customHeight="false" outlineLevel="0" collapsed="false">
      <c r="B41" s="1" t="s">
        <v>341</v>
      </c>
      <c r="C41" s="1" t="n">
        <v>2.282</v>
      </c>
      <c r="D41" s="1" t="n">
        <v>0.9033</v>
      </c>
      <c r="E41" s="1" t="n">
        <v>0.05657</v>
      </c>
      <c r="F41" s="1" t="n">
        <v>0.4137</v>
      </c>
      <c r="G41" s="1" t="n">
        <v>2.274</v>
      </c>
      <c r="H41" s="1" t="n">
        <v>4.252</v>
      </c>
      <c r="I41" s="1" t="n">
        <v>5000</v>
      </c>
      <c r="J41" s="1" t="n">
        <v>3000</v>
      </c>
    </row>
    <row r="42" customFormat="false" ht="12.75" hidden="false" customHeight="false" outlineLevel="0" collapsed="false">
      <c r="B42" s="1" t="s">
        <v>342</v>
      </c>
      <c r="C42" s="1" t="n">
        <v>2.315</v>
      </c>
      <c r="D42" s="1" t="n">
        <v>0.9052</v>
      </c>
      <c r="E42" s="1" t="n">
        <v>0.05733</v>
      </c>
      <c r="F42" s="1" t="n">
        <v>0.472</v>
      </c>
      <c r="G42" s="1" t="n">
        <v>2.3</v>
      </c>
      <c r="H42" s="1" t="n">
        <v>4.224</v>
      </c>
      <c r="I42" s="1" t="n">
        <v>5000</v>
      </c>
      <c r="J42" s="1" t="n">
        <v>3000</v>
      </c>
    </row>
    <row r="43" customFormat="false" ht="12.75" hidden="false" customHeight="false" outlineLevel="0" collapsed="false">
      <c r="B43" s="1" t="s">
        <v>343</v>
      </c>
      <c r="C43" s="1" t="n">
        <v>2.328</v>
      </c>
      <c r="D43" s="1" t="n">
        <v>0.8995</v>
      </c>
      <c r="E43" s="1" t="n">
        <v>0.05815</v>
      </c>
      <c r="F43" s="1" t="n">
        <v>0.527</v>
      </c>
      <c r="G43" s="1" t="n">
        <v>2.33</v>
      </c>
      <c r="H43" s="1" t="n">
        <v>4.197</v>
      </c>
      <c r="I43" s="1" t="n">
        <v>5000</v>
      </c>
      <c r="J43" s="1" t="n">
        <v>3000</v>
      </c>
    </row>
    <row r="44" customFormat="false" ht="12.75" hidden="false" customHeight="false" outlineLevel="0" collapsed="false">
      <c r="B44" s="1" t="s">
        <v>344</v>
      </c>
      <c r="C44" s="1" t="n">
        <v>2.342</v>
      </c>
      <c r="D44" s="1" t="n">
        <v>0.9036</v>
      </c>
      <c r="E44" s="1" t="n">
        <v>0.05815</v>
      </c>
      <c r="F44" s="1" t="n">
        <v>0.5891</v>
      </c>
      <c r="G44" s="1" t="n">
        <v>2.327</v>
      </c>
      <c r="H44" s="1" t="n">
        <v>4.255</v>
      </c>
      <c r="I44" s="1" t="n">
        <v>5000</v>
      </c>
      <c r="J44" s="1" t="n">
        <v>3000</v>
      </c>
    </row>
    <row r="45" customFormat="false" ht="12.75" hidden="false" customHeight="false" outlineLevel="0" collapsed="false">
      <c r="B45" s="1" t="s">
        <v>345</v>
      </c>
      <c r="C45" s="1" t="n">
        <v>2.343</v>
      </c>
      <c r="D45" s="1" t="n">
        <v>0.8866</v>
      </c>
      <c r="E45" s="1" t="n">
        <v>0.05813</v>
      </c>
      <c r="F45" s="1" t="n">
        <v>0.5362</v>
      </c>
      <c r="G45" s="1" t="n">
        <v>2.335</v>
      </c>
      <c r="H45" s="1" t="n">
        <v>4.228</v>
      </c>
      <c r="I45" s="1" t="n">
        <v>5000</v>
      </c>
      <c r="J45" s="1" t="n">
        <v>3000</v>
      </c>
    </row>
    <row r="46" customFormat="false" ht="12.75" hidden="false" customHeight="false" outlineLevel="0" collapsed="false">
      <c r="B46" s="1" t="s">
        <v>346</v>
      </c>
      <c r="C46" s="1" t="n">
        <v>2.337</v>
      </c>
      <c r="D46" s="1" t="n">
        <v>0.8771</v>
      </c>
      <c r="E46" s="1" t="n">
        <v>0.05885</v>
      </c>
      <c r="F46" s="1" t="n">
        <v>0.5693</v>
      </c>
      <c r="G46" s="1" t="n">
        <v>2.332</v>
      </c>
      <c r="H46" s="1" t="n">
        <v>4.157</v>
      </c>
      <c r="I46" s="1" t="n">
        <v>5000</v>
      </c>
      <c r="J46" s="1" t="n">
        <v>3000</v>
      </c>
    </row>
    <row r="47" customFormat="false" ht="12.75" hidden="false" customHeight="false" outlineLevel="0" collapsed="false">
      <c r="B47" s="1" t="s">
        <v>347</v>
      </c>
      <c r="C47" s="1" t="n">
        <v>2.339</v>
      </c>
      <c r="D47" s="1" t="n">
        <v>0.8695</v>
      </c>
      <c r="E47" s="1" t="n">
        <v>0.05994</v>
      </c>
      <c r="F47" s="1" t="n">
        <v>0.6117</v>
      </c>
      <c r="G47" s="1" t="n">
        <v>2.33</v>
      </c>
      <c r="H47" s="1" t="n">
        <v>4.152</v>
      </c>
      <c r="I47" s="1" t="n">
        <v>5000</v>
      </c>
      <c r="J47" s="1" t="n">
        <v>3000</v>
      </c>
    </row>
    <row r="48" customFormat="false" ht="12.75" hidden="false" customHeight="false" outlineLevel="0" collapsed="false">
      <c r="B48" s="1" t="s">
        <v>348</v>
      </c>
      <c r="C48" s="1" t="n">
        <v>2.322</v>
      </c>
      <c r="D48" s="1" t="n">
        <v>0.8493</v>
      </c>
      <c r="E48" s="1" t="n">
        <v>0.05805</v>
      </c>
      <c r="F48" s="1" t="n">
        <v>0.6057</v>
      </c>
      <c r="G48" s="1" t="n">
        <v>2.309</v>
      </c>
      <c r="H48" s="1" t="n">
        <v>4.05</v>
      </c>
      <c r="I48" s="1" t="n">
        <v>5000</v>
      </c>
      <c r="J48" s="1" t="n">
        <v>3000</v>
      </c>
    </row>
    <row r="49" customFormat="false" ht="12.75" hidden="false" customHeight="false" outlineLevel="0" collapsed="false">
      <c r="B49" s="1" t="s">
        <v>349</v>
      </c>
      <c r="C49" s="1" t="n">
        <v>2.299</v>
      </c>
      <c r="D49" s="1" t="n">
        <v>0.8742</v>
      </c>
      <c r="E49" s="1" t="n">
        <v>0.05836</v>
      </c>
      <c r="F49" s="1" t="n">
        <v>0.5306</v>
      </c>
      <c r="G49" s="1" t="n">
        <v>2.3</v>
      </c>
      <c r="H49" s="1" t="n">
        <v>4.076</v>
      </c>
      <c r="I49" s="1" t="n">
        <v>5000</v>
      </c>
      <c r="J49" s="1" t="n">
        <v>3000</v>
      </c>
    </row>
    <row r="50" customFormat="false" ht="12.75" hidden="false" customHeight="false" outlineLevel="0" collapsed="false">
      <c r="B50" s="1" t="s">
        <v>350</v>
      </c>
      <c r="C50" s="1" t="n">
        <v>2.252</v>
      </c>
      <c r="D50" s="1" t="n">
        <v>0.8727</v>
      </c>
      <c r="E50" s="1" t="n">
        <v>0.05786</v>
      </c>
      <c r="F50" s="1" t="n">
        <v>0.4655</v>
      </c>
      <c r="G50" s="1" t="n">
        <v>2.27</v>
      </c>
      <c r="H50" s="1" t="n">
        <v>4.019</v>
      </c>
      <c r="I50" s="1" t="n">
        <v>5000</v>
      </c>
      <c r="J50" s="1" t="n">
        <v>3000</v>
      </c>
    </row>
    <row r="51" customFormat="false" ht="12.75" hidden="false" customHeight="false" outlineLevel="0" collapsed="false">
      <c r="B51" s="1" t="s">
        <v>351</v>
      </c>
      <c r="C51" s="1" t="n">
        <v>2.204</v>
      </c>
      <c r="D51" s="1" t="n">
        <v>0.8798</v>
      </c>
      <c r="E51" s="1" t="n">
        <v>0.05824</v>
      </c>
      <c r="F51" s="1" t="n">
        <v>0.3896</v>
      </c>
      <c r="G51" s="1" t="n">
        <v>2.25</v>
      </c>
      <c r="H51" s="1" t="n">
        <v>3.948</v>
      </c>
      <c r="I51" s="1" t="n">
        <v>5000</v>
      </c>
      <c r="J51" s="1" t="n">
        <v>3000</v>
      </c>
    </row>
    <row r="52" customFormat="false" ht="12.75" hidden="false" customHeight="false" outlineLevel="0" collapsed="false">
      <c r="B52" s="1" t="s">
        <v>352</v>
      </c>
      <c r="C52" s="1" t="n">
        <v>2.134</v>
      </c>
      <c r="D52" s="1" t="n">
        <v>0.9069</v>
      </c>
      <c r="E52" s="1" t="n">
        <v>0.05905</v>
      </c>
      <c r="F52" s="1" t="n">
        <v>0.1483</v>
      </c>
      <c r="G52" s="1" t="n">
        <v>2.21</v>
      </c>
      <c r="H52" s="1" t="n">
        <v>3.822</v>
      </c>
      <c r="I52" s="1" t="n">
        <v>5000</v>
      </c>
      <c r="J52" s="1" t="n">
        <v>3000</v>
      </c>
    </row>
    <row r="53" customFormat="false" ht="12.75" hidden="false" customHeight="false" outlineLevel="0" collapsed="false">
      <c r="B53" s="1" t="s">
        <v>353</v>
      </c>
      <c r="C53" s="1" t="n">
        <v>2.057</v>
      </c>
      <c r="D53" s="1" t="n">
        <v>0.9331</v>
      </c>
      <c r="E53" s="1" t="n">
        <v>0.06075</v>
      </c>
      <c r="F53" s="1" t="n">
        <v>0.04399</v>
      </c>
      <c r="G53" s="1" t="n">
        <v>2.16</v>
      </c>
      <c r="H53" s="1" t="n">
        <v>3.629</v>
      </c>
      <c r="I53" s="1" t="n">
        <v>5000</v>
      </c>
      <c r="J53" s="1" t="n">
        <v>3000</v>
      </c>
    </row>
    <row r="54" customFormat="false" ht="12.75" hidden="false" customHeight="false" outlineLevel="0" collapsed="false">
      <c r="B54" s="1" t="s">
        <v>354</v>
      </c>
      <c r="C54" s="1" t="n">
        <v>2.001</v>
      </c>
      <c r="D54" s="1" t="n">
        <v>0.9506</v>
      </c>
      <c r="E54" s="1" t="n">
        <v>0.06258</v>
      </c>
      <c r="F54" s="1" t="n">
        <v>-0.1089</v>
      </c>
      <c r="G54" s="1" t="n">
        <v>2.122</v>
      </c>
      <c r="H54" s="1" t="n">
        <v>3.621</v>
      </c>
      <c r="I54" s="1" t="n">
        <v>5000</v>
      </c>
      <c r="J54" s="1" t="n">
        <v>3000</v>
      </c>
    </row>
    <row r="55" customFormat="false" ht="12.75" hidden="false" customHeight="false" outlineLevel="0" collapsed="false">
      <c r="B55" s="1" t="s">
        <v>355</v>
      </c>
      <c r="C55" s="1" t="n">
        <v>1.986</v>
      </c>
      <c r="D55" s="1" t="n">
        <v>0.9633</v>
      </c>
      <c r="E55" s="1" t="n">
        <v>0.06308</v>
      </c>
      <c r="F55" s="1" t="n">
        <v>-0.2661</v>
      </c>
      <c r="G55" s="1" t="n">
        <v>2.109</v>
      </c>
      <c r="H55" s="1" t="n">
        <v>3.665</v>
      </c>
      <c r="I55" s="1" t="n">
        <v>5000</v>
      </c>
      <c r="J55" s="1" t="n">
        <v>3000</v>
      </c>
    </row>
    <row r="56" customFormat="false" ht="12.75" hidden="false" customHeight="false" outlineLevel="0" collapsed="false">
      <c r="B56" s="1" t="s">
        <v>356</v>
      </c>
      <c r="C56" s="1" t="n">
        <v>1.992</v>
      </c>
      <c r="D56" s="1" t="n">
        <v>0.968</v>
      </c>
      <c r="E56" s="1" t="n">
        <v>0.06313</v>
      </c>
      <c r="F56" s="1" t="n">
        <v>-0.1576</v>
      </c>
      <c r="G56" s="1" t="n">
        <v>2.123</v>
      </c>
      <c r="H56" s="1" t="n">
        <v>3.667</v>
      </c>
      <c r="I56" s="1" t="n">
        <v>5000</v>
      </c>
      <c r="J56" s="1" t="n">
        <v>3000</v>
      </c>
    </row>
    <row r="57" customFormat="false" ht="12.75" hidden="false" customHeight="false" outlineLevel="0" collapsed="false">
      <c r="B57" s="1" t="s">
        <v>357</v>
      </c>
      <c r="C57" s="1" t="n">
        <v>2.016</v>
      </c>
      <c r="D57" s="1" t="n">
        <v>0.9646</v>
      </c>
      <c r="E57" s="1" t="n">
        <v>0.06154</v>
      </c>
      <c r="F57" s="1" t="n">
        <v>-0.2332</v>
      </c>
      <c r="G57" s="1" t="n">
        <v>2.136</v>
      </c>
      <c r="H57" s="1" t="n">
        <v>3.699</v>
      </c>
      <c r="I57" s="1" t="n">
        <v>5000</v>
      </c>
      <c r="J57" s="1" t="n">
        <v>3000</v>
      </c>
    </row>
    <row r="58" customFormat="false" ht="12.75" hidden="false" customHeight="false" outlineLevel="0" collapsed="false">
      <c r="B58" s="1" t="s">
        <v>358</v>
      </c>
      <c r="C58" s="1" t="n">
        <v>2.033</v>
      </c>
      <c r="D58" s="1" t="n">
        <v>0.9715</v>
      </c>
      <c r="E58" s="1" t="n">
        <v>0.06031</v>
      </c>
      <c r="F58" s="1" t="n">
        <v>-0.2296</v>
      </c>
      <c r="G58" s="1" t="n">
        <v>2.146</v>
      </c>
      <c r="H58" s="1" t="n">
        <v>3.738</v>
      </c>
      <c r="I58" s="1" t="n">
        <v>5000</v>
      </c>
      <c r="J58" s="1" t="n">
        <v>3000</v>
      </c>
    </row>
    <row r="59" customFormat="false" ht="12.75" hidden="false" customHeight="false" outlineLevel="0" collapsed="false">
      <c r="B59" s="1" t="s">
        <v>359</v>
      </c>
      <c r="C59" s="1" t="n">
        <v>2.071</v>
      </c>
      <c r="D59" s="1" t="n">
        <v>0.96</v>
      </c>
      <c r="E59" s="1" t="n">
        <v>0.05807</v>
      </c>
      <c r="F59" s="1" t="n">
        <v>-0.1041</v>
      </c>
      <c r="G59" s="1" t="n">
        <v>2.173</v>
      </c>
      <c r="H59" s="1" t="n">
        <v>3.826</v>
      </c>
      <c r="I59" s="1" t="n">
        <v>5000</v>
      </c>
      <c r="J59" s="1" t="n">
        <v>3000</v>
      </c>
    </row>
    <row r="60" customFormat="false" ht="12.75" hidden="false" customHeight="false" outlineLevel="0" collapsed="false">
      <c r="B60" s="1" t="s">
        <v>360</v>
      </c>
      <c r="C60" s="1" t="n">
        <v>2.108</v>
      </c>
      <c r="D60" s="1" t="n">
        <v>0.9486</v>
      </c>
      <c r="E60" s="1" t="n">
        <v>0.05602</v>
      </c>
      <c r="F60" s="1" t="n">
        <v>-0.008915</v>
      </c>
      <c r="G60" s="1" t="n">
        <v>2.191</v>
      </c>
      <c r="H60" s="1" t="n">
        <v>3.851</v>
      </c>
      <c r="I60" s="1" t="n">
        <v>5000</v>
      </c>
      <c r="J60" s="1" t="n">
        <v>3000</v>
      </c>
    </row>
    <row r="61" customFormat="false" ht="12.75" hidden="false" customHeight="false" outlineLevel="0" collapsed="false">
      <c r="B61" s="1" t="s">
        <v>361</v>
      </c>
      <c r="C61" s="1" t="n">
        <v>2.162</v>
      </c>
      <c r="D61" s="1" t="n">
        <v>0.9263</v>
      </c>
      <c r="E61" s="1" t="n">
        <v>0.05352</v>
      </c>
      <c r="F61" s="1" t="n">
        <v>0.138</v>
      </c>
      <c r="G61" s="1" t="n">
        <v>2.242</v>
      </c>
      <c r="H61" s="1" t="n">
        <v>3.893</v>
      </c>
      <c r="I61" s="1" t="n">
        <v>5000</v>
      </c>
      <c r="J61" s="1" t="n">
        <v>3000</v>
      </c>
    </row>
    <row r="62" customFormat="false" ht="12.75" hidden="false" customHeight="false" outlineLevel="0" collapsed="false">
      <c r="B62" s="1" t="s">
        <v>362</v>
      </c>
      <c r="C62" s="1" t="n">
        <v>2.235</v>
      </c>
      <c r="D62" s="1" t="n">
        <v>0.8953</v>
      </c>
      <c r="E62" s="1" t="n">
        <v>0.05099</v>
      </c>
      <c r="F62" s="1" t="n">
        <v>0.2852</v>
      </c>
      <c r="G62" s="1" t="n">
        <v>2.287</v>
      </c>
      <c r="H62" s="1" t="n">
        <v>3.956</v>
      </c>
      <c r="I62" s="1" t="n">
        <v>5000</v>
      </c>
      <c r="J62" s="1" t="n">
        <v>3000</v>
      </c>
    </row>
    <row r="63" customFormat="false" ht="12.75" hidden="false" customHeight="false" outlineLevel="0" collapsed="false">
      <c r="B63" s="1" t="s">
        <v>363</v>
      </c>
      <c r="C63" s="1" t="n">
        <v>2.322</v>
      </c>
      <c r="D63" s="1" t="n">
        <v>0.8598</v>
      </c>
      <c r="E63" s="1" t="n">
        <v>0.04996</v>
      </c>
      <c r="F63" s="1" t="n">
        <v>0.5876</v>
      </c>
      <c r="G63" s="1" t="n">
        <v>2.335</v>
      </c>
      <c r="H63" s="1" t="n">
        <v>4.059</v>
      </c>
      <c r="I63" s="1" t="n">
        <v>5000</v>
      </c>
      <c r="J63" s="1" t="n">
        <v>3000</v>
      </c>
    </row>
    <row r="64" customFormat="false" ht="12.75" hidden="false" customHeight="false" outlineLevel="0" collapsed="false">
      <c r="B64" s="1" t="s">
        <v>364</v>
      </c>
      <c r="C64" s="1" t="n">
        <v>2.402</v>
      </c>
      <c r="D64" s="1" t="n">
        <v>0.8452</v>
      </c>
      <c r="E64" s="1" t="n">
        <v>0.0498</v>
      </c>
      <c r="F64" s="1" t="n">
        <v>0.6917</v>
      </c>
      <c r="G64" s="1" t="n">
        <v>2.397</v>
      </c>
      <c r="H64" s="1" t="n">
        <v>4.193</v>
      </c>
      <c r="I64" s="1" t="n">
        <v>5000</v>
      </c>
      <c r="J64" s="1" t="n">
        <v>3000</v>
      </c>
    </row>
    <row r="65" customFormat="false" ht="12.75" hidden="false" customHeight="false" outlineLevel="0" collapsed="false">
      <c r="B65" s="1" t="s">
        <v>365</v>
      </c>
      <c r="C65" s="1" t="n">
        <v>2.479</v>
      </c>
      <c r="D65" s="1" t="n">
        <v>0.8648</v>
      </c>
      <c r="E65" s="1" t="n">
        <v>0.05017</v>
      </c>
      <c r="F65" s="1" t="n">
        <v>0.7682</v>
      </c>
      <c r="G65" s="1" t="n">
        <v>2.443</v>
      </c>
      <c r="H65" s="1" t="n">
        <v>4.3</v>
      </c>
      <c r="I65" s="1" t="n">
        <v>5000</v>
      </c>
      <c r="J65" s="1" t="n">
        <v>3000</v>
      </c>
    </row>
    <row r="66" customFormat="false" ht="12.75" hidden="false" customHeight="false" outlineLevel="0" collapsed="false">
      <c r="B66" s="1" t="s">
        <v>366</v>
      </c>
      <c r="C66" s="1" t="n">
        <v>2.556</v>
      </c>
      <c r="D66" s="1" t="n">
        <v>0.8903</v>
      </c>
      <c r="E66" s="1" t="n">
        <v>0.05084</v>
      </c>
      <c r="F66" s="1" t="n">
        <v>0.8582</v>
      </c>
      <c r="G66" s="1" t="n">
        <v>2.496</v>
      </c>
      <c r="H66" s="1" t="n">
        <v>4.447</v>
      </c>
      <c r="I66" s="1" t="n">
        <v>5000</v>
      </c>
      <c r="J66" s="1" t="n">
        <v>3000</v>
      </c>
    </row>
    <row r="67" customFormat="false" ht="12.75" hidden="false" customHeight="false" outlineLevel="0" collapsed="false">
      <c r="B67" s="1" t="s">
        <v>367</v>
      </c>
      <c r="C67" s="1" t="n">
        <v>2.623</v>
      </c>
      <c r="D67" s="1" t="n">
        <v>0.8803</v>
      </c>
      <c r="E67" s="1" t="n">
        <v>0.05175</v>
      </c>
      <c r="F67" s="1" t="n">
        <v>1.002</v>
      </c>
      <c r="G67" s="1" t="n">
        <v>2.553</v>
      </c>
      <c r="H67" s="1" t="n">
        <v>4.61</v>
      </c>
      <c r="I67" s="1" t="n">
        <v>5000</v>
      </c>
      <c r="J67" s="1" t="n">
        <v>3000</v>
      </c>
    </row>
    <row r="68" customFormat="false" ht="12.75" hidden="false" customHeight="false" outlineLevel="0" collapsed="false">
      <c r="B68" s="1" t="s">
        <v>368</v>
      </c>
      <c r="C68" s="1" t="n">
        <v>2.692</v>
      </c>
      <c r="D68" s="1" t="n">
        <v>0.8826</v>
      </c>
      <c r="E68" s="1" t="n">
        <v>0.05498</v>
      </c>
      <c r="F68" s="1" t="n">
        <v>1.029</v>
      </c>
      <c r="G68" s="1" t="n">
        <v>2.61</v>
      </c>
      <c r="H68" s="1" t="n">
        <v>4.688</v>
      </c>
      <c r="I68" s="1" t="n">
        <v>5000</v>
      </c>
      <c r="J68" s="1" t="n">
        <v>3000</v>
      </c>
    </row>
    <row r="69" customFormat="false" ht="12.75" hidden="false" customHeight="false" outlineLevel="0" collapsed="false">
      <c r="B69" s="1" t="s">
        <v>369</v>
      </c>
      <c r="C69" s="1" t="n">
        <v>2.758</v>
      </c>
      <c r="D69" s="1" t="n">
        <v>0.8902</v>
      </c>
      <c r="E69" s="1" t="n">
        <v>0.05712</v>
      </c>
      <c r="F69" s="1" t="n">
        <v>1.103</v>
      </c>
      <c r="G69" s="1" t="n">
        <v>2.666</v>
      </c>
      <c r="H69" s="1" t="n">
        <v>4.786</v>
      </c>
      <c r="I69" s="1" t="n">
        <v>5000</v>
      </c>
      <c r="J69" s="1" t="n">
        <v>3000</v>
      </c>
    </row>
    <row r="70" customFormat="false" ht="12.75" hidden="false" customHeight="false" outlineLevel="0" collapsed="false">
      <c r="B70" s="1" t="s">
        <v>370</v>
      </c>
      <c r="C70" s="1" t="n">
        <v>2.817</v>
      </c>
      <c r="D70" s="1" t="n">
        <v>0.8954</v>
      </c>
      <c r="E70" s="1" t="n">
        <v>0.05833</v>
      </c>
      <c r="F70" s="1" t="n">
        <v>1.233</v>
      </c>
      <c r="G70" s="1" t="n">
        <v>2.703</v>
      </c>
      <c r="H70" s="1" t="n">
        <v>4.8</v>
      </c>
      <c r="I70" s="1" t="n">
        <v>5000</v>
      </c>
      <c r="J70" s="1" t="n">
        <v>3000</v>
      </c>
    </row>
    <row r="71" customFormat="false" ht="12.75" hidden="false" customHeight="false" outlineLevel="0" collapsed="false">
      <c r="B71" s="1" t="s">
        <v>371</v>
      </c>
      <c r="C71" s="1" t="n">
        <v>2.882</v>
      </c>
      <c r="D71" s="1" t="n">
        <v>0.9085</v>
      </c>
      <c r="E71" s="1" t="n">
        <v>0.0606</v>
      </c>
      <c r="F71" s="1" t="n">
        <v>1.279</v>
      </c>
      <c r="G71" s="1" t="n">
        <v>2.748</v>
      </c>
      <c r="H71" s="1" t="n">
        <v>5.027</v>
      </c>
      <c r="I71" s="1" t="n">
        <v>5000</v>
      </c>
      <c r="J71" s="1" t="n">
        <v>3000</v>
      </c>
    </row>
    <row r="72" customFormat="false" ht="12.75" hidden="false" customHeight="false" outlineLevel="0" collapsed="false">
      <c r="B72" s="1" t="s">
        <v>372</v>
      </c>
      <c r="C72" s="1" t="n">
        <v>2.931</v>
      </c>
      <c r="D72" s="1" t="n">
        <v>0.9148</v>
      </c>
      <c r="E72" s="1" t="n">
        <v>0.06243</v>
      </c>
      <c r="F72" s="1" t="n">
        <v>1.324</v>
      </c>
      <c r="G72" s="1" t="n">
        <v>2.799</v>
      </c>
      <c r="H72" s="1" t="n">
        <v>5.066</v>
      </c>
      <c r="I72" s="1" t="n">
        <v>5000</v>
      </c>
      <c r="J72" s="1" t="n">
        <v>3000</v>
      </c>
    </row>
    <row r="73" customFormat="false" ht="12.75" hidden="false" customHeight="false" outlineLevel="0" collapsed="false">
      <c r="B73" s="1" t="s">
        <v>373</v>
      </c>
      <c r="C73" s="1" t="n">
        <v>2.97</v>
      </c>
      <c r="D73" s="1" t="n">
        <v>0.9267</v>
      </c>
      <c r="E73" s="1" t="n">
        <v>0.06388</v>
      </c>
      <c r="F73" s="1" t="n">
        <v>1.397</v>
      </c>
      <c r="G73" s="1" t="n">
        <v>2.816</v>
      </c>
      <c r="H73" s="1" t="n">
        <v>5.159</v>
      </c>
      <c r="I73" s="1" t="n">
        <v>5000</v>
      </c>
      <c r="J73" s="1" t="n">
        <v>3000</v>
      </c>
    </row>
    <row r="74" customFormat="false" ht="12.75" hidden="false" customHeight="false" outlineLevel="0" collapsed="false">
      <c r="B74" s="1" t="s">
        <v>374</v>
      </c>
      <c r="C74" s="1" t="n">
        <v>3.012</v>
      </c>
      <c r="D74" s="1" t="n">
        <v>0.9217</v>
      </c>
      <c r="E74" s="1" t="n">
        <v>0.06531</v>
      </c>
      <c r="F74" s="1" t="n">
        <v>1.493</v>
      </c>
      <c r="G74" s="1" t="n">
        <v>2.865</v>
      </c>
      <c r="H74" s="1" t="n">
        <v>5.125</v>
      </c>
      <c r="I74" s="1" t="n">
        <v>5000</v>
      </c>
      <c r="J74" s="1" t="n">
        <v>3000</v>
      </c>
    </row>
    <row r="75" customFormat="false" ht="12.75" hidden="false" customHeight="false" outlineLevel="0" collapsed="false">
      <c r="B75" s="1" t="s">
        <v>375</v>
      </c>
      <c r="C75" s="1" t="n">
        <v>3.043</v>
      </c>
      <c r="D75" s="1" t="n">
        <v>0.9204</v>
      </c>
      <c r="E75" s="1" t="n">
        <v>0.06569</v>
      </c>
      <c r="F75" s="1" t="n">
        <v>1.522</v>
      </c>
      <c r="G75" s="1" t="n">
        <v>2.907</v>
      </c>
      <c r="H75" s="1" t="n">
        <v>5.196</v>
      </c>
      <c r="I75" s="1" t="n">
        <v>5000</v>
      </c>
      <c r="J75" s="1" t="n">
        <v>3000</v>
      </c>
    </row>
    <row r="76" customFormat="false" ht="12.75" hidden="false" customHeight="false" outlineLevel="0" collapsed="false">
      <c r="B76" s="1" t="s">
        <v>376</v>
      </c>
      <c r="C76" s="1" t="n">
        <v>3.087</v>
      </c>
      <c r="D76" s="1" t="n">
        <v>0.9284</v>
      </c>
      <c r="E76" s="1" t="n">
        <v>0.06834</v>
      </c>
      <c r="F76" s="1" t="n">
        <v>1.56</v>
      </c>
      <c r="G76" s="1" t="n">
        <v>2.949</v>
      </c>
      <c r="H76" s="1" t="n">
        <v>5.143</v>
      </c>
      <c r="I76" s="1" t="n">
        <v>5000</v>
      </c>
      <c r="J76" s="1" t="n">
        <v>3000</v>
      </c>
    </row>
    <row r="77" customFormat="false" ht="12.75" hidden="false" customHeight="false" outlineLevel="0" collapsed="false">
      <c r="B77" s="1" t="s">
        <v>377</v>
      </c>
      <c r="C77" s="1" t="n">
        <v>3.126</v>
      </c>
      <c r="D77" s="1" t="n">
        <v>0.9407</v>
      </c>
      <c r="E77" s="1" t="n">
        <v>0.07018</v>
      </c>
      <c r="F77" s="1" t="n">
        <v>1.614</v>
      </c>
      <c r="G77" s="1" t="n">
        <v>2.982</v>
      </c>
      <c r="H77" s="1" t="n">
        <v>5.194</v>
      </c>
      <c r="I77" s="1" t="n">
        <v>5000</v>
      </c>
      <c r="J77" s="1" t="n">
        <v>3000</v>
      </c>
    </row>
    <row r="78" customFormat="false" ht="12.75" hidden="false" customHeight="false" outlineLevel="0" collapsed="false">
      <c r="B78" s="1" t="s">
        <v>378</v>
      </c>
      <c r="C78" s="1" t="n">
        <v>3.152</v>
      </c>
      <c r="D78" s="1" t="n">
        <v>0.9645</v>
      </c>
      <c r="E78" s="1" t="n">
        <v>0.07059</v>
      </c>
      <c r="F78" s="1" t="n">
        <v>1.591</v>
      </c>
      <c r="G78" s="1" t="n">
        <v>3.003</v>
      </c>
      <c r="H78" s="1" t="n">
        <v>5.422</v>
      </c>
      <c r="I78" s="1" t="n">
        <v>5000</v>
      </c>
      <c r="J78" s="1" t="n">
        <v>3000</v>
      </c>
    </row>
    <row r="79" customFormat="false" ht="12.75" hidden="false" customHeight="false" outlineLevel="0" collapsed="false">
      <c r="B79" s="1" t="s">
        <v>379</v>
      </c>
      <c r="C79" s="1" t="n">
        <v>3.171</v>
      </c>
      <c r="D79" s="1" t="n">
        <v>0.9475</v>
      </c>
      <c r="E79" s="1" t="n">
        <v>0.07012</v>
      </c>
      <c r="F79" s="1" t="n">
        <v>1.59</v>
      </c>
      <c r="G79" s="1" t="n">
        <v>3.031</v>
      </c>
      <c r="H79" s="1" t="n">
        <v>5.347</v>
      </c>
      <c r="I79" s="1" t="n">
        <v>5000</v>
      </c>
      <c r="J79" s="1" t="n">
        <v>3000</v>
      </c>
    </row>
    <row r="80" customFormat="false" ht="12.75" hidden="false" customHeight="false" outlineLevel="0" collapsed="false">
      <c r="B80" s="1" t="s">
        <v>380</v>
      </c>
      <c r="C80" s="1" t="n">
        <v>3.196</v>
      </c>
      <c r="D80" s="1" t="n">
        <v>0.9562</v>
      </c>
      <c r="E80" s="1" t="n">
        <v>0.07244</v>
      </c>
      <c r="F80" s="1" t="n">
        <v>1.682</v>
      </c>
      <c r="G80" s="1" t="n">
        <v>3.036</v>
      </c>
      <c r="H80" s="1" t="n">
        <v>5.364</v>
      </c>
      <c r="I80" s="1" t="n">
        <v>5000</v>
      </c>
      <c r="J80" s="1" t="n">
        <v>3000</v>
      </c>
    </row>
    <row r="81" customFormat="false" ht="12.75" hidden="false" customHeight="false" outlineLevel="0" collapsed="false">
      <c r="B81" s="1" t="s">
        <v>381</v>
      </c>
      <c r="C81" s="1" t="n">
        <v>3.205</v>
      </c>
      <c r="D81" s="1" t="n">
        <v>0.9761</v>
      </c>
      <c r="E81" s="1" t="n">
        <v>0.07275</v>
      </c>
      <c r="F81" s="1" t="n">
        <v>1.623</v>
      </c>
      <c r="G81" s="1" t="n">
        <v>3.058</v>
      </c>
      <c r="H81" s="1" t="n">
        <v>5.491</v>
      </c>
      <c r="I81" s="1" t="n">
        <v>5000</v>
      </c>
      <c r="J81" s="1" t="n">
        <v>3000</v>
      </c>
    </row>
    <row r="82" customFormat="false" ht="12.75" hidden="false" customHeight="false" outlineLevel="0" collapsed="false">
      <c r="B82" s="1" t="s">
        <v>382</v>
      </c>
      <c r="C82" s="1" t="n">
        <v>3.22</v>
      </c>
      <c r="D82" s="1" t="n">
        <v>0.9784</v>
      </c>
      <c r="E82" s="1" t="n">
        <v>0.07242</v>
      </c>
      <c r="F82" s="1" t="n">
        <v>1.65</v>
      </c>
      <c r="G82" s="1" t="n">
        <v>3.047</v>
      </c>
      <c r="H82" s="1" t="n">
        <v>5.524</v>
      </c>
      <c r="I82" s="1" t="n">
        <v>5000</v>
      </c>
      <c r="J82" s="1" t="n">
        <v>3000</v>
      </c>
    </row>
    <row r="83" customFormat="false" ht="12.75" hidden="false" customHeight="false" outlineLevel="0" collapsed="false">
      <c r="B83" s="1" t="s">
        <v>383</v>
      </c>
      <c r="C83" s="1" t="n">
        <v>3.219</v>
      </c>
      <c r="D83" s="1" t="n">
        <v>0.9665</v>
      </c>
      <c r="E83" s="1" t="n">
        <v>0.07087</v>
      </c>
      <c r="F83" s="1" t="n">
        <v>1.667</v>
      </c>
      <c r="G83" s="1" t="n">
        <v>3.05</v>
      </c>
      <c r="H83" s="1" t="n">
        <v>5.398</v>
      </c>
      <c r="I83" s="1" t="n">
        <v>5000</v>
      </c>
      <c r="J83" s="1" t="n">
        <v>3000</v>
      </c>
    </row>
    <row r="84" customFormat="false" ht="12.75" hidden="false" customHeight="false" outlineLevel="0" collapsed="false">
      <c r="B84" s="1" t="s">
        <v>384</v>
      </c>
      <c r="C84" s="1" t="n">
        <v>3.209</v>
      </c>
      <c r="D84" s="1" t="n">
        <v>0.9586</v>
      </c>
      <c r="E84" s="1" t="n">
        <v>0.06971</v>
      </c>
      <c r="F84" s="1" t="n">
        <v>1.696</v>
      </c>
      <c r="G84" s="1" t="n">
        <v>3.024</v>
      </c>
      <c r="H84" s="1" t="n">
        <v>5.448</v>
      </c>
      <c r="I84" s="1" t="n">
        <v>5000</v>
      </c>
      <c r="J84" s="1" t="n">
        <v>3000</v>
      </c>
    </row>
    <row r="85" customFormat="false" ht="12.75" hidden="false" customHeight="false" outlineLevel="0" collapsed="false">
      <c r="B85" s="1" t="s">
        <v>385</v>
      </c>
      <c r="C85" s="1" t="n">
        <v>3.193</v>
      </c>
      <c r="D85" s="1" t="n">
        <v>0.9428</v>
      </c>
      <c r="E85" s="1" t="n">
        <v>0.06862</v>
      </c>
      <c r="F85" s="1" t="n">
        <v>1.638</v>
      </c>
      <c r="G85" s="1" t="n">
        <v>3.019</v>
      </c>
      <c r="H85" s="1" t="n">
        <v>5.398</v>
      </c>
      <c r="I85" s="1" t="n">
        <v>5000</v>
      </c>
      <c r="J85" s="1" t="n">
        <v>3000</v>
      </c>
    </row>
    <row r="86" customFormat="false" ht="12.75" hidden="false" customHeight="false" outlineLevel="0" collapsed="false">
      <c r="B86" s="1" t="s">
        <v>386</v>
      </c>
      <c r="C86" s="1" t="n">
        <v>3.166</v>
      </c>
      <c r="D86" s="1" t="n">
        <v>0.9376</v>
      </c>
      <c r="E86" s="1" t="n">
        <v>0.06692</v>
      </c>
      <c r="F86" s="1" t="n">
        <v>1.622</v>
      </c>
      <c r="G86" s="1" t="n">
        <v>3.006</v>
      </c>
      <c r="H86" s="1" t="n">
        <v>5.31</v>
      </c>
      <c r="I86" s="1" t="n">
        <v>5000</v>
      </c>
      <c r="J86" s="1" t="n">
        <v>3000</v>
      </c>
    </row>
    <row r="87" customFormat="false" ht="12.75" hidden="false" customHeight="false" outlineLevel="0" collapsed="false">
      <c r="B87" s="1" t="s">
        <v>387</v>
      </c>
      <c r="C87" s="1" t="n">
        <v>3.139</v>
      </c>
      <c r="D87" s="1" t="n">
        <v>0.9242</v>
      </c>
      <c r="E87" s="1" t="n">
        <v>0.06487</v>
      </c>
      <c r="F87" s="1" t="n">
        <v>1.598</v>
      </c>
      <c r="G87" s="1" t="n">
        <v>2.99</v>
      </c>
      <c r="H87" s="1" t="n">
        <v>5.27</v>
      </c>
      <c r="I87" s="1" t="n">
        <v>5000</v>
      </c>
      <c r="J87" s="1" t="n">
        <v>3000</v>
      </c>
    </row>
    <row r="88" customFormat="false" ht="12.75" hidden="false" customHeight="false" outlineLevel="0" collapsed="false">
      <c r="B88" s="1" t="s">
        <v>388</v>
      </c>
      <c r="C88" s="1" t="n">
        <v>3.103</v>
      </c>
      <c r="D88" s="1" t="n">
        <v>0.9135</v>
      </c>
      <c r="E88" s="1" t="n">
        <v>0.06175</v>
      </c>
      <c r="F88" s="1" t="n">
        <v>1.543</v>
      </c>
      <c r="G88" s="1" t="n">
        <v>2.953</v>
      </c>
      <c r="H88" s="1" t="n">
        <v>5.24</v>
      </c>
      <c r="I88" s="1" t="n">
        <v>5000</v>
      </c>
      <c r="J88" s="1" t="n">
        <v>3000</v>
      </c>
    </row>
    <row r="89" customFormat="false" ht="12.75" hidden="false" customHeight="false" outlineLevel="0" collapsed="false">
      <c r="B89" s="1" t="s">
        <v>389</v>
      </c>
      <c r="C89" s="1" t="n">
        <v>3.078</v>
      </c>
      <c r="D89" s="1" t="n">
        <v>0.905</v>
      </c>
      <c r="E89" s="1" t="n">
        <v>0.06131</v>
      </c>
      <c r="F89" s="1" t="n">
        <v>1.486</v>
      </c>
      <c r="G89" s="1" t="n">
        <v>2.937</v>
      </c>
      <c r="H89" s="1" t="n">
        <v>5.143</v>
      </c>
      <c r="I89" s="1" t="n">
        <v>5000</v>
      </c>
      <c r="J89" s="1" t="n">
        <v>3000</v>
      </c>
    </row>
    <row r="90" customFormat="false" ht="12.75" hidden="false" customHeight="false" outlineLevel="0" collapsed="false">
      <c r="B90" s="1" t="s">
        <v>390</v>
      </c>
      <c r="C90" s="1" t="n">
        <v>3.038</v>
      </c>
      <c r="D90" s="1" t="n">
        <v>0.8909</v>
      </c>
      <c r="E90" s="1" t="n">
        <v>0.05793</v>
      </c>
      <c r="F90" s="1" t="n">
        <v>1.374</v>
      </c>
      <c r="G90" s="1" t="n">
        <v>2.912</v>
      </c>
      <c r="H90" s="1" t="n">
        <v>5.02</v>
      </c>
      <c r="I90" s="1" t="n">
        <v>5000</v>
      </c>
      <c r="J90" s="1" t="n">
        <v>3000</v>
      </c>
    </row>
    <row r="91" customFormat="false" ht="12.75" hidden="false" customHeight="false" outlineLevel="0" collapsed="false">
      <c r="B91" s="1" t="s">
        <v>391</v>
      </c>
      <c r="C91" s="1" t="n">
        <v>3.003</v>
      </c>
      <c r="D91" s="1" t="n">
        <v>0.884</v>
      </c>
      <c r="E91" s="1" t="n">
        <v>0.05675</v>
      </c>
      <c r="F91" s="1" t="n">
        <v>1.355</v>
      </c>
      <c r="G91" s="1" t="n">
        <v>2.887</v>
      </c>
      <c r="H91" s="1" t="n">
        <v>4.907</v>
      </c>
      <c r="I91" s="1" t="n">
        <v>5000</v>
      </c>
      <c r="J91" s="1" t="n">
        <v>3000</v>
      </c>
    </row>
    <row r="92" customFormat="false" ht="12.75" hidden="false" customHeight="false" outlineLevel="0" collapsed="false">
      <c r="B92" s="1" t="s">
        <v>392</v>
      </c>
      <c r="C92" s="1" t="n">
        <v>2.972</v>
      </c>
      <c r="D92" s="1" t="n">
        <v>0.8851</v>
      </c>
      <c r="E92" s="1" t="n">
        <v>0.05527</v>
      </c>
      <c r="F92" s="1" t="n">
        <v>1.28</v>
      </c>
      <c r="G92" s="1" t="n">
        <v>2.881</v>
      </c>
      <c r="H92" s="1" t="n">
        <v>4.823</v>
      </c>
      <c r="I92" s="1" t="n">
        <v>5000</v>
      </c>
      <c r="J92" s="1" t="n">
        <v>3000</v>
      </c>
    </row>
    <row r="93" customFormat="false" ht="12.75" hidden="false" customHeight="false" outlineLevel="0" collapsed="false">
      <c r="B93" s="1" t="s">
        <v>393</v>
      </c>
      <c r="C93" s="1" t="n">
        <v>2.973</v>
      </c>
      <c r="D93" s="1" t="n">
        <v>0.8628</v>
      </c>
      <c r="E93" s="1" t="n">
        <v>0.05367</v>
      </c>
      <c r="F93" s="1" t="n">
        <v>1.25</v>
      </c>
      <c r="G93" s="1" t="n">
        <v>2.895</v>
      </c>
      <c r="H93" s="1" t="n">
        <v>4.806</v>
      </c>
      <c r="I93" s="1" t="n">
        <v>5000</v>
      </c>
      <c r="J93" s="1" t="n">
        <v>3000</v>
      </c>
    </row>
    <row r="94" customFormat="false" ht="12.75" hidden="false" customHeight="false" outlineLevel="0" collapsed="false">
      <c r="B94" s="1" t="s">
        <v>394</v>
      </c>
      <c r="C94" s="1" t="n">
        <v>2.983</v>
      </c>
      <c r="D94" s="1" t="n">
        <v>0.8644</v>
      </c>
      <c r="E94" s="1" t="n">
        <v>0.05412</v>
      </c>
      <c r="F94" s="1" t="n">
        <v>1.353</v>
      </c>
      <c r="G94" s="1" t="n">
        <v>2.889</v>
      </c>
      <c r="H94" s="1" t="n">
        <v>4.84</v>
      </c>
      <c r="I94" s="1" t="n">
        <v>5000</v>
      </c>
      <c r="J94" s="1" t="n">
        <v>3000</v>
      </c>
    </row>
    <row r="95" customFormat="false" ht="12.75" hidden="false" customHeight="false" outlineLevel="0" collapsed="false">
      <c r="B95" s="1" t="s">
        <v>395</v>
      </c>
      <c r="C95" s="1" t="n">
        <v>2.993</v>
      </c>
      <c r="D95" s="1" t="n">
        <v>0.86</v>
      </c>
      <c r="E95" s="1" t="n">
        <v>0.05329</v>
      </c>
      <c r="F95" s="1" t="n">
        <v>1.395</v>
      </c>
      <c r="G95" s="1" t="n">
        <v>2.898</v>
      </c>
      <c r="H95" s="1" t="n">
        <v>4.836</v>
      </c>
      <c r="I95" s="1" t="n">
        <v>5000</v>
      </c>
      <c r="J95" s="1" t="n">
        <v>3000</v>
      </c>
    </row>
    <row r="96" customFormat="false" ht="12.75" hidden="false" customHeight="false" outlineLevel="0" collapsed="false">
      <c r="B96" s="1" t="s">
        <v>396</v>
      </c>
      <c r="C96" s="1" t="n">
        <v>3.016</v>
      </c>
      <c r="D96" s="1" t="n">
        <v>0.8606</v>
      </c>
      <c r="E96" s="1" t="n">
        <v>0.05322</v>
      </c>
      <c r="F96" s="1" t="n">
        <v>1.468</v>
      </c>
      <c r="G96" s="1" t="n">
        <v>2.912</v>
      </c>
      <c r="H96" s="1" t="n">
        <v>4.919</v>
      </c>
      <c r="I96" s="1" t="n">
        <v>5000</v>
      </c>
      <c r="J96" s="1" t="n">
        <v>3000</v>
      </c>
    </row>
    <row r="97" customFormat="false" ht="12.75" hidden="false" customHeight="false" outlineLevel="0" collapsed="false">
      <c r="B97" s="1" t="s">
        <v>397</v>
      </c>
      <c r="C97" s="1" t="n">
        <v>3.022</v>
      </c>
      <c r="D97" s="1" t="n">
        <v>0.8618</v>
      </c>
      <c r="E97" s="1" t="n">
        <v>0.05237</v>
      </c>
      <c r="F97" s="1" t="n">
        <v>1.539</v>
      </c>
      <c r="G97" s="1" t="n">
        <v>2.916</v>
      </c>
      <c r="H97" s="1" t="n">
        <v>4.932</v>
      </c>
      <c r="I97" s="1" t="n">
        <v>5000</v>
      </c>
      <c r="J97" s="1" t="n">
        <v>3000</v>
      </c>
    </row>
    <row r="98" customFormat="false" ht="12.75" hidden="false" customHeight="false" outlineLevel="0" collapsed="false">
      <c r="B98" s="1" t="s">
        <v>398</v>
      </c>
      <c r="C98" s="1" t="n">
        <v>3.028</v>
      </c>
      <c r="D98" s="1" t="n">
        <v>0.8727</v>
      </c>
      <c r="E98" s="1" t="n">
        <v>0.05233</v>
      </c>
      <c r="F98" s="1" t="n">
        <v>1.558</v>
      </c>
      <c r="G98" s="1" t="n">
        <v>2.903</v>
      </c>
      <c r="H98" s="1" t="n">
        <v>4.942</v>
      </c>
      <c r="I98" s="1" t="n">
        <v>5000</v>
      </c>
      <c r="J98" s="1" t="n">
        <v>3000</v>
      </c>
    </row>
    <row r="99" customFormat="false" ht="12.75" hidden="false" customHeight="false" outlineLevel="0" collapsed="false">
      <c r="B99" s="1" t="s">
        <v>399</v>
      </c>
      <c r="C99" s="1" t="n">
        <v>3.013</v>
      </c>
      <c r="D99" s="1" t="n">
        <v>0.8536</v>
      </c>
      <c r="E99" s="1" t="n">
        <v>0.05073</v>
      </c>
      <c r="F99" s="1" t="n">
        <v>1.581</v>
      </c>
      <c r="G99" s="1" t="n">
        <v>2.889</v>
      </c>
      <c r="H99" s="1" t="n">
        <v>4.926</v>
      </c>
      <c r="I99" s="1" t="n">
        <v>5000</v>
      </c>
      <c r="J99" s="1" t="n">
        <v>3000</v>
      </c>
    </row>
    <row r="100" customFormat="false" ht="12.75" hidden="false" customHeight="false" outlineLevel="0" collapsed="false">
      <c r="B100" s="1" t="s">
        <v>400</v>
      </c>
      <c r="C100" s="1" t="n">
        <v>2.966</v>
      </c>
      <c r="D100" s="1" t="n">
        <v>0.8518</v>
      </c>
      <c r="E100" s="1" t="n">
        <v>0.04958</v>
      </c>
      <c r="F100" s="1" t="n">
        <v>1.501</v>
      </c>
      <c r="G100" s="1" t="n">
        <v>2.87</v>
      </c>
      <c r="H100" s="1" t="n">
        <v>4.868</v>
      </c>
      <c r="I100" s="1" t="n">
        <v>5000</v>
      </c>
      <c r="J100" s="1" t="n">
        <v>3000</v>
      </c>
    </row>
    <row r="101" customFormat="false" ht="12.75" hidden="false" customHeight="false" outlineLevel="0" collapsed="false">
      <c r="B101" s="1" t="s">
        <v>401</v>
      </c>
      <c r="C101" s="1" t="n">
        <v>2.904</v>
      </c>
      <c r="D101" s="1" t="n">
        <v>0.8329</v>
      </c>
      <c r="E101" s="1" t="n">
        <v>0.04722</v>
      </c>
      <c r="F101" s="1" t="n">
        <v>1.393</v>
      </c>
      <c r="G101" s="1" t="n">
        <v>2.824</v>
      </c>
      <c r="H101" s="1" t="n">
        <v>4.688</v>
      </c>
      <c r="I101" s="1" t="n">
        <v>5000</v>
      </c>
      <c r="J101" s="1" t="n">
        <v>3000</v>
      </c>
    </row>
    <row r="102" customFormat="false" ht="12.75" hidden="false" customHeight="false" outlineLevel="0" collapsed="false">
      <c r="B102" s="1" t="s">
        <v>402</v>
      </c>
      <c r="C102" s="1" t="n">
        <v>2.832</v>
      </c>
      <c r="D102" s="1" t="n">
        <v>0.8334</v>
      </c>
      <c r="E102" s="1" t="n">
        <v>0.04561</v>
      </c>
      <c r="F102" s="1" t="n">
        <v>1.232</v>
      </c>
      <c r="G102" s="1" t="n">
        <v>2.756</v>
      </c>
      <c r="H102" s="1" t="n">
        <v>4.581</v>
      </c>
      <c r="I102" s="1" t="n">
        <v>5000</v>
      </c>
      <c r="J102" s="1" t="n">
        <v>3000</v>
      </c>
    </row>
    <row r="103" customFormat="false" ht="12.75" hidden="false" customHeight="false" outlineLevel="0" collapsed="false">
      <c r="B103" s="1" t="s">
        <v>403</v>
      </c>
      <c r="C103" s="1" t="n">
        <v>2.757</v>
      </c>
      <c r="D103" s="1" t="n">
        <v>0.8641</v>
      </c>
      <c r="E103" s="1" t="n">
        <v>0.04661</v>
      </c>
      <c r="F103" s="1" t="n">
        <v>0.9168</v>
      </c>
      <c r="G103" s="1" t="n">
        <v>2.719</v>
      </c>
      <c r="H103" s="1" t="n">
        <v>4.494</v>
      </c>
      <c r="I103" s="1" t="n">
        <v>5000</v>
      </c>
      <c r="J103" s="1" t="n">
        <v>3000</v>
      </c>
    </row>
    <row r="104" customFormat="false" ht="12.75" hidden="false" customHeight="false" outlineLevel="0" collapsed="false">
      <c r="B104" s="1" t="s">
        <v>404</v>
      </c>
      <c r="C104" s="1" t="n">
        <v>2.672</v>
      </c>
      <c r="D104" s="1" t="n">
        <v>0.8999</v>
      </c>
      <c r="E104" s="1" t="n">
        <v>0.05048</v>
      </c>
      <c r="F104" s="1" t="n">
        <v>0.6166</v>
      </c>
      <c r="G104" s="1" t="n">
        <v>2.649</v>
      </c>
      <c r="H104" s="1" t="n">
        <v>4.378</v>
      </c>
      <c r="I104" s="1" t="n">
        <v>5000</v>
      </c>
      <c r="J104" s="1" t="n">
        <v>3000</v>
      </c>
    </row>
    <row r="105" customFormat="false" ht="12.75" hidden="false" customHeight="false" outlineLevel="0" collapsed="false">
      <c r="B105" s="1" t="s">
        <v>405</v>
      </c>
      <c r="C105" s="1" t="n">
        <v>2.601</v>
      </c>
      <c r="D105" s="1" t="n">
        <v>0.9357</v>
      </c>
      <c r="E105" s="1" t="n">
        <v>0.05568</v>
      </c>
      <c r="F105" s="1" t="n">
        <v>0.4564</v>
      </c>
      <c r="G105" s="1" t="n">
        <v>2.616</v>
      </c>
      <c r="H105" s="1" t="n">
        <v>4.325</v>
      </c>
      <c r="I105" s="1" t="n">
        <v>5000</v>
      </c>
      <c r="J105" s="1" t="n">
        <v>3000</v>
      </c>
    </row>
    <row r="106" customFormat="false" ht="12.75" hidden="false" customHeight="false" outlineLevel="0" collapsed="false">
      <c r="B106" s="1" t="s">
        <v>406</v>
      </c>
      <c r="C106" s="1" t="n">
        <v>2.522</v>
      </c>
      <c r="D106" s="1" t="n">
        <v>0.9765</v>
      </c>
      <c r="E106" s="1" t="n">
        <v>0.06151</v>
      </c>
      <c r="F106" s="1" t="n">
        <v>0.1572</v>
      </c>
      <c r="G106" s="1" t="n">
        <v>2.585</v>
      </c>
      <c r="H106" s="1" t="n">
        <v>4.249</v>
      </c>
      <c r="I106" s="1" t="n">
        <v>5000</v>
      </c>
      <c r="J106" s="1" t="n">
        <v>3000</v>
      </c>
    </row>
    <row r="107" customFormat="false" ht="12.75" hidden="false" customHeight="false" outlineLevel="0" collapsed="false">
      <c r="B107" s="1" t="s">
        <v>407</v>
      </c>
      <c r="C107" s="1" t="n">
        <v>2.471</v>
      </c>
      <c r="D107" s="1" t="n">
        <v>1.001</v>
      </c>
      <c r="E107" s="1" t="n">
        <v>0.06541</v>
      </c>
      <c r="F107" s="1" t="n">
        <v>0.07824</v>
      </c>
      <c r="G107" s="1" t="n">
        <v>2.541</v>
      </c>
      <c r="H107" s="1" t="n">
        <v>4.185</v>
      </c>
      <c r="I107" s="1" t="n">
        <v>5000</v>
      </c>
      <c r="J107" s="1" t="n">
        <v>3000</v>
      </c>
    </row>
    <row r="108" customFormat="false" ht="12.75" hidden="false" customHeight="false" outlineLevel="0" collapsed="false">
      <c r="B108" s="1" t="s">
        <v>408</v>
      </c>
      <c r="C108" s="1" t="n">
        <v>2.436</v>
      </c>
      <c r="D108" s="1" t="n">
        <v>1.025</v>
      </c>
      <c r="E108" s="1" t="n">
        <v>0.06966</v>
      </c>
      <c r="F108" s="1" t="n">
        <v>0.02636</v>
      </c>
      <c r="G108" s="1" t="n">
        <v>2.536</v>
      </c>
      <c r="H108" s="1" t="n">
        <v>4.185</v>
      </c>
      <c r="I108" s="1" t="n">
        <v>5000</v>
      </c>
      <c r="J108" s="1" t="n">
        <v>3000</v>
      </c>
    </row>
    <row r="109" customFormat="false" ht="12.75" hidden="false" customHeight="false" outlineLevel="0" collapsed="false">
      <c r="B109" s="1" t="s">
        <v>409</v>
      </c>
      <c r="C109" s="1" t="n">
        <v>2.422</v>
      </c>
      <c r="D109" s="1" t="n">
        <v>1.045</v>
      </c>
      <c r="E109" s="1" t="n">
        <v>0.06983</v>
      </c>
      <c r="F109" s="1" t="n">
        <v>-0.07328</v>
      </c>
      <c r="G109" s="1" t="n">
        <v>2.535</v>
      </c>
      <c r="H109" s="1" t="n">
        <v>4.173</v>
      </c>
      <c r="I109" s="1" t="n">
        <v>5000</v>
      </c>
      <c r="J109" s="1" t="n">
        <v>3000</v>
      </c>
    </row>
    <row r="110" customFormat="false" ht="12.75" hidden="false" customHeight="false" outlineLevel="0" collapsed="false">
      <c r="B110" s="1" t="s">
        <v>410</v>
      </c>
      <c r="C110" s="1" t="n">
        <v>2.438</v>
      </c>
      <c r="D110" s="1" t="n">
        <v>1.026</v>
      </c>
      <c r="E110" s="1" t="n">
        <v>0.06746</v>
      </c>
      <c r="F110" s="1" t="n">
        <v>0.04573</v>
      </c>
      <c r="G110" s="1" t="n">
        <v>2.539</v>
      </c>
      <c r="H110" s="1" t="n">
        <v>4.217</v>
      </c>
      <c r="I110" s="1" t="n">
        <v>5000</v>
      </c>
      <c r="J110" s="1" t="n">
        <v>3000</v>
      </c>
    </row>
    <row r="111" customFormat="false" ht="12.75" hidden="false" customHeight="false" outlineLevel="0" collapsed="false">
      <c r="B111" s="1" t="s">
        <v>411</v>
      </c>
      <c r="C111" s="1" t="n">
        <v>2.478</v>
      </c>
      <c r="D111" s="1" t="n">
        <v>0.9859</v>
      </c>
      <c r="E111" s="1" t="n">
        <v>0.06582</v>
      </c>
      <c r="F111" s="1" t="n">
        <v>0.2295</v>
      </c>
      <c r="G111" s="1" t="n">
        <v>2.541</v>
      </c>
      <c r="H111" s="1" t="n">
        <v>4.252</v>
      </c>
      <c r="I111" s="1" t="n">
        <v>5000</v>
      </c>
      <c r="J111" s="1" t="n">
        <v>3000</v>
      </c>
    </row>
    <row r="112" customFormat="false" ht="12.75" hidden="false" customHeight="false" outlineLevel="0" collapsed="false">
      <c r="B112" s="1" t="s">
        <v>412</v>
      </c>
      <c r="C112" s="1" t="n">
        <v>2.547</v>
      </c>
      <c r="D112" s="1" t="n">
        <v>0.9444</v>
      </c>
      <c r="E112" s="1" t="n">
        <v>0.06126</v>
      </c>
      <c r="F112" s="1" t="n">
        <v>0.469</v>
      </c>
      <c r="G112" s="1" t="n">
        <v>2.586</v>
      </c>
      <c r="H112" s="1" t="n">
        <v>4.287</v>
      </c>
      <c r="I112" s="1" t="n">
        <v>5000</v>
      </c>
      <c r="J112" s="1" t="n">
        <v>3000</v>
      </c>
    </row>
    <row r="113" customFormat="false" ht="12.75" hidden="false" customHeight="false" outlineLevel="0" collapsed="false">
      <c r="B113" s="1" t="s">
        <v>413</v>
      </c>
      <c r="C113" s="1" t="n">
        <v>2.626</v>
      </c>
      <c r="D113" s="1" t="n">
        <v>0.9095</v>
      </c>
      <c r="E113" s="1" t="n">
        <v>0.05686</v>
      </c>
      <c r="F113" s="1" t="n">
        <v>0.7144</v>
      </c>
      <c r="G113" s="1" t="n">
        <v>2.623</v>
      </c>
      <c r="H113" s="1" t="n">
        <v>4.352</v>
      </c>
      <c r="I113" s="1" t="n">
        <v>5000</v>
      </c>
      <c r="J113" s="1" t="n">
        <v>3000</v>
      </c>
    </row>
    <row r="114" customFormat="false" ht="12.75" hidden="false" customHeight="false" outlineLevel="0" collapsed="false">
      <c r="B114" s="1" t="s">
        <v>414</v>
      </c>
      <c r="C114" s="1" t="n">
        <v>2.69</v>
      </c>
      <c r="D114" s="1" t="n">
        <v>0.8872</v>
      </c>
      <c r="E114" s="1" t="n">
        <v>0.05351</v>
      </c>
      <c r="F114" s="1" t="n">
        <v>0.7801</v>
      </c>
      <c r="G114" s="1" t="n">
        <v>2.685</v>
      </c>
      <c r="H114" s="1" t="n">
        <v>4.401</v>
      </c>
      <c r="I114" s="1" t="n">
        <v>5000</v>
      </c>
      <c r="J114" s="1" t="n">
        <v>3000</v>
      </c>
    </row>
    <row r="115" customFormat="false" ht="12.75" hidden="false" customHeight="false" outlineLevel="0" collapsed="false">
      <c r="B115" s="1" t="s">
        <v>415</v>
      </c>
      <c r="C115" s="1" t="n">
        <v>2.75</v>
      </c>
      <c r="D115" s="1" t="n">
        <v>0.8605</v>
      </c>
      <c r="E115" s="1" t="n">
        <v>0.05154</v>
      </c>
      <c r="F115" s="1" t="n">
        <v>0.874</v>
      </c>
      <c r="G115" s="1" t="n">
        <v>2.722</v>
      </c>
      <c r="H115" s="1" t="n">
        <v>4.427</v>
      </c>
      <c r="I115" s="1" t="n">
        <v>5000</v>
      </c>
      <c r="J115" s="1" t="n">
        <v>3000</v>
      </c>
    </row>
    <row r="116" customFormat="false" ht="12.75" hidden="false" customHeight="false" outlineLevel="0" collapsed="false">
      <c r="B116" s="1" t="s">
        <v>416</v>
      </c>
      <c r="C116" s="1" t="n">
        <v>2.802</v>
      </c>
      <c r="D116" s="1" t="n">
        <v>0.8515</v>
      </c>
      <c r="E116" s="1" t="n">
        <v>0.05032</v>
      </c>
      <c r="F116" s="1" t="n">
        <v>1.031</v>
      </c>
      <c r="G116" s="1" t="n">
        <v>2.762</v>
      </c>
      <c r="H116" s="1" t="n">
        <v>4.47</v>
      </c>
      <c r="I116" s="1" t="n">
        <v>5000</v>
      </c>
      <c r="J116" s="1" t="n">
        <v>3000</v>
      </c>
    </row>
    <row r="117" customFormat="false" ht="12.75" hidden="false" customHeight="false" outlineLevel="0" collapsed="false">
      <c r="B117" s="1" t="s">
        <v>417</v>
      </c>
      <c r="C117" s="1" t="n">
        <v>2.867</v>
      </c>
      <c r="D117" s="1" t="n">
        <v>0.8443</v>
      </c>
      <c r="E117" s="1" t="n">
        <v>0.04834</v>
      </c>
      <c r="F117" s="1" t="n">
        <v>1.2</v>
      </c>
      <c r="G117" s="1" t="n">
        <v>2.819</v>
      </c>
      <c r="H117" s="1" t="n">
        <v>4.475</v>
      </c>
      <c r="I117" s="1" t="n">
        <v>5000</v>
      </c>
      <c r="J117" s="1" t="n">
        <v>3000</v>
      </c>
    </row>
    <row r="118" customFormat="false" ht="12.75" hidden="false" customHeight="false" outlineLevel="0" collapsed="false">
      <c r="B118" s="1" t="s">
        <v>418</v>
      </c>
      <c r="C118" s="1" t="n">
        <v>2.926</v>
      </c>
      <c r="D118" s="1" t="n">
        <v>0.8405</v>
      </c>
      <c r="E118" s="1" t="n">
        <v>0.04659</v>
      </c>
      <c r="F118" s="1" t="n">
        <v>1.209</v>
      </c>
      <c r="G118" s="1" t="n">
        <v>2.884</v>
      </c>
      <c r="H118" s="1" t="n">
        <v>4.581</v>
      </c>
      <c r="I118" s="1" t="n">
        <v>5000</v>
      </c>
      <c r="J118" s="1" t="n">
        <v>3000</v>
      </c>
    </row>
    <row r="119" customFormat="false" ht="12.75" hidden="false" customHeight="false" outlineLevel="0" collapsed="false">
      <c r="B119" s="1" t="s">
        <v>419</v>
      </c>
      <c r="C119" s="1" t="n">
        <v>3.006</v>
      </c>
      <c r="D119" s="1" t="n">
        <v>0.8408</v>
      </c>
      <c r="E119" s="1" t="n">
        <v>0.04642</v>
      </c>
      <c r="F119" s="1" t="n">
        <v>1.498</v>
      </c>
      <c r="G119" s="1" t="n">
        <v>2.94</v>
      </c>
      <c r="H119" s="1" t="n">
        <v>4.793</v>
      </c>
      <c r="I119" s="1" t="n">
        <v>5000</v>
      </c>
      <c r="J119" s="1" t="n">
        <v>3000</v>
      </c>
    </row>
    <row r="120" customFormat="false" ht="12.75" hidden="false" customHeight="false" outlineLevel="0" collapsed="false">
      <c r="B120" s="1" t="s">
        <v>420</v>
      </c>
      <c r="C120" s="1" t="n">
        <v>3.122</v>
      </c>
      <c r="D120" s="1" t="n">
        <v>0.853</v>
      </c>
      <c r="E120" s="1" t="n">
        <v>0.04903</v>
      </c>
      <c r="F120" s="1" t="n">
        <v>1.604</v>
      </c>
      <c r="G120" s="1" t="n">
        <v>3.035</v>
      </c>
      <c r="H120" s="1" t="n">
        <v>4.999</v>
      </c>
      <c r="I120" s="1" t="n">
        <v>5000</v>
      </c>
      <c r="J120" s="1" t="n">
        <v>3000</v>
      </c>
    </row>
    <row r="121" customFormat="false" ht="12.75" hidden="false" customHeight="false" outlineLevel="0" collapsed="false">
      <c r="B121" s="1" t="s">
        <v>421</v>
      </c>
      <c r="C121" s="1" t="n">
        <v>3.225</v>
      </c>
      <c r="D121" s="1" t="n">
        <v>0.882</v>
      </c>
      <c r="E121" s="1" t="n">
        <v>0.05223</v>
      </c>
      <c r="F121" s="1" t="n">
        <v>1.746</v>
      </c>
      <c r="G121" s="1" t="n">
        <v>3.119</v>
      </c>
      <c r="H121" s="1" t="n">
        <v>5.187</v>
      </c>
      <c r="I121" s="1" t="n">
        <v>5000</v>
      </c>
      <c r="J121" s="1" t="n">
        <v>3000</v>
      </c>
    </row>
    <row r="122" customFormat="false" ht="12.75" hidden="false" customHeight="false" outlineLevel="0" collapsed="false">
      <c r="B122" s="1" t="s">
        <v>422</v>
      </c>
      <c r="C122" s="1" t="n">
        <v>3.324</v>
      </c>
      <c r="D122" s="1" t="n">
        <v>0.9074</v>
      </c>
      <c r="E122" s="1" t="n">
        <v>0.057</v>
      </c>
      <c r="F122" s="1" t="n">
        <v>1.882</v>
      </c>
      <c r="G122" s="1" t="n">
        <v>3.218</v>
      </c>
      <c r="H122" s="1" t="n">
        <v>5.477</v>
      </c>
      <c r="I122" s="1" t="n">
        <v>5000</v>
      </c>
      <c r="J122" s="1" t="n">
        <v>3000</v>
      </c>
    </row>
    <row r="123" customFormat="false" ht="12.75" hidden="false" customHeight="false" outlineLevel="0" collapsed="false">
      <c r="B123" s="1" t="s">
        <v>423</v>
      </c>
      <c r="C123" s="1" t="n">
        <v>3.411</v>
      </c>
      <c r="D123" s="1" t="n">
        <v>0.9584</v>
      </c>
      <c r="E123" s="1" t="n">
        <v>0.06167</v>
      </c>
      <c r="F123" s="1" t="n">
        <v>1.914</v>
      </c>
      <c r="G123" s="1" t="n">
        <v>3.275</v>
      </c>
      <c r="H123" s="1" t="n">
        <v>5.609</v>
      </c>
      <c r="I123" s="1" t="n">
        <v>5000</v>
      </c>
      <c r="J123" s="1" t="n">
        <v>3000</v>
      </c>
    </row>
    <row r="124" customFormat="false" ht="12.75" hidden="false" customHeight="false" outlineLevel="0" collapsed="false">
      <c r="B124" s="1" t="s">
        <v>424</v>
      </c>
      <c r="C124" s="1" t="n">
        <v>3.452</v>
      </c>
      <c r="D124" s="1" t="n">
        <v>0.9641</v>
      </c>
      <c r="E124" s="1" t="n">
        <v>0.0642</v>
      </c>
      <c r="F124" s="1" t="n">
        <v>1.965</v>
      </c>
      <c r="G124" s="1" t="n">
        <v>3.287</v>
      </c>
      <c r="H124" s="1" t="n">
        <v>5.762</v>
      </c>
      <c r="I124" s="1" t="n">
        <v>5000</v>
      </c>
      <c r="J124" s="1" t="n">
        <v>3000</v>
      </c>
    </row>
    <row r="125" customFormat="false" ht="12.75" hidden="false" customHeight="false" outlineLevel="0" collapsed="false">
      <c r="B125" s="1" t="s">
        <v>425</v>
      </c>
      <c r="C125" s="1" t="n">
        <v>3.486</v>
      </c>
      <c r="D125" s="1" t="n">
        <v>0.9623</v>
      </c>
      <c r="E125" s="1" t="n">
        <v>0.06558</v>
      </c>
      <c r="F125" s="1" t="n">
        <v>1.98</v>
      </c>
      <c r="G125" s="1" t="n">
        <v>3.344</v>
      </c>
      <c r="H125" s="1" t="n">
        <v>5.706</v>
      </c>
      <c r="I125" s="1" t="n">
        <v>5000</v>
      </c>
      <c r="J125" s="1" t="n">
        <v>3000</v>
      </c>
    </row>
    <row r="126" customFormat="false" ht="12.75" hidden="false" customHeight="false" outlineLevel="0" collapsed="false">
      <c r="B126" s="1" t="s">
        <v>426</v>
      </c>
      <c r="C126" s="1" t="n">
        <v>3.496</v>
      </c>
      <c r="D126" s="1" t="n">
        <v>0.9501</v>
      </c>
      <c r="E126" s="1" t="n">
        <v>0.06603</v>
      </c>
      <c r="F126" s="1" t="n">
        <v>2.039</v>
      </c>
      <c r="G126" s="1" t="n">
        <v>3.375</v>
      </c>
      <c r="H126" s="1" t="n">
        <v>5.651</v>
      </c>
      <c r="I126" s="1" t="n">
        <v>5000</v>
      </c>
      <c r="J126" s="1" t="n">
        <v>3000</v>
      </c>
    </row>
    <row r="127" customFormat="false" ht="12.75" hidden="false" customHeight="false" outlineLevel="0" collapsed="false">
      <c r="B127" s="1" t="s">
        <v>427</v>
      </c>
      <c r="C127" s="1" t="n">
        <v>3.52</v>
      </c>
      <c r="D127" s="1" t="n">
        <v>0.9598</v>
      </c>
      <c r="E127" s="1" t="n">
        <v>0.06644</v>
      </c>
      <c r="F127" s="1" t="n">
        <v>2.068</v>
      </c>
      <c r="G127" s="1" t="n">
        <v>3.402</v>
      </c>
      <c r="H127" s="1" t="n">
        <v>5.702</v>
      </c>
      <c r="I127" s="1" t="n">
        <v>5000</v>
      </c>
      <c r="J127" s="1" t="n">
        <v>3000</v>
      </c>
    </row>
    <row r="128" customFormat="false" ht="12.75" hidden="false" customHeight="false" outlineLevel="0" collapsed="false">
      <c r="B128" s="1" t="s">
        <v>428</v>
      </c>
      <c r="C128" s="1" t="n">
        <v>3.513</v>
      </c>
      <c r="D128" s="1" t="n">
        <v>0.9695</v>
      </c>
      <c r="E128" s="1" t="n">
        <v>0.06625</v>
      </c>
      <c r="F128" s="1" t="n">
        <v>2.002</v>
      </c>
      <c r="G128" s="1" t="n">
        <v>3.401</v>
      </c>
      <c r="H128" s="1" t="n">
        <v>5.691</v>
      </c>
      <c r="I128" s="1" t="n">
        <v>5000</v>
      </c>
      <c r="J128" s="1" t="n">
        <v>3000</v>
      </c>
    </row>
    <row r="129" customFormat="false" ht="12.75" hidden="false" customHeight="false" outlineLevel="0" collapsed="false">
      <c r="B129" s="1" t="s">
        <v>429</v>
      </c>
      <c r="C129" s="1" t="n">
        <v>3.506</v>
      </c>
      <c r="D129" s="1" t="n">
        <v>0.9583</v>
      </c>
      <c r="E129" s="1" t="n">
        <v>0.06469</v>
      </c>
      <c r="F129" s="1" t="n">
        <v>1.966</v>
      </c>
      <c r="G129" s="1" t="n">
        <v>3.394</v>
      </c>
      <c r="H129" s="1" t="n">
        <v>5.63</v>
      </c>
      <c r="I129" s="1" t="n">
        <v>5000</v>
      </c>
      <c r="J129" s="1" t="n">
        <v>3000</v>
      </c>
    </row>
    <row r="130" customFormat="false" ht="12.75" hidden="false" customHeight="false" outlineLevel="0" collapsed="false">
      <c r="B130" s="1" t="s">
        <v>430</v>
      </c>
      <c r="C130" s="1" t="n">
        <v>3.5</v>
      </c>
      <c r="D130" s="1" t="n">
        <v>0.9512</v>
      </c>
      <c r="E130" s="1" t="n">
        <v>0.06484</v>
      </c>
      <c r="F130" s="1" t="n">
        <v>1.954</v>
      </c>
      <c r="G130" s="1" t="n">
        <v>3.385</v>
      </c>
      <c r="H130" s="1" t="n">
        <v>5.605</v>
      </c>
      <c r="I130" s="1" t="n">
        <v>5000</v>
      </c>
      <c r="J130" s="1" t="n">
        <v>3000</v>
      </c>
    </row>
    <row r="131" customFormat="false" ht="12.75" hidden="false" customHeight="false" outlineLevel="0" collapsed="false">
      <c r="B131" s="1" t="s">
        <v>431</v>
      </c>
      <c r="C131" s="1" t="n">
        <v>3.496</v>
      </c>
      <c r="D131" s="1" t="n">
        <v>0.9581</v>
      </c>
      <c r="E131" s="1" t="n">
        <v>0.06515</v>
      </c>
      <c r="F131" s="1" t="n">
        <v>1.96</v>
      </c>
      <c r="G131" s="1" t="n">
        <v>3.375</v>
      </c>
      <c r="H131" s="1" t="n">
        <v>5.625</v>
      </c>
      <c r="I131" s="1" t="n">
        <v>5000</v>
      </c>
      <c r="J131" s="1" t="n">
        <v>3000</v>
      </c>
    </row>
    <row r="132" customFormat="false" ht="12.75" hidden="false" customHeight="false" outlineLevel="0" collapsed="false">
      <c r="B132" s="1" t="s">
        <v>432</v>
      </c>
      <c r="C132" s="1" t="n">
        <v>3.493</v>
      </c>
      <c r="D132" s="1" t="n">
        <v>0.9661</v>
      </c>
      <c r="E132" s="1" t="n">
        <v>0.06598</v>
      </c>
      <c r="F132" s="1" t="n">
        <v>1.932</v>
      </c>
      <c r="G132" s="1" t="n">
        <v>3.364</v>
      </c>
      <c r="H132" s="1" t="n">
        <v>5.617</v>
      </c>
      <c r="I132" s="1" t="n">
        <v>5000</v>
      </c>
      <c r="J132" s="1" t="n">
        <v>3000</v>
      </c>
    </row>
    <row r="133" customFormat="false" ht="12.75" hidden="false" customHeight="false" outlineLevel="0" collapsed="false">
      <c r="B133" s="1" t="s">
        <v>433</v>
      </c>
      <c r="C133" s="1" t="n">
        <v>3.503</v>
      </c>
      <c r="D133" s="1" t="n">
        <v>0.9881</v>
      </c>
      <c r="E133" s="1" t="n">
        <v>0.06677</v>
      </c>
      <c r="F133" s="1" t="n">
        <v>1.948</v>
      </c>
      <c r="G133" s="1" t="n">
        <v>3.363</v>
      </c>
      <c r="H133" s="1" t="n">
        <v>5.602</v>
      </c>
      <c r="I133" s="1" t="n">
        <v>5000</v>
      </c>
      <c r="J133" s="1" t="n">
        <v>3000</v>
      </c>
    </row>
    <row r="134" customFormat="false" ht="12.75" hidden="false" customHeight="false" outlineLevel="0" collapsed="false">
      <c r="B134" s="1" t="s">
        <v>434</v>
      </c>
      <c r="C134" s="1" t="n">
        <v>3.529</v>
      </c>
      <c r="D134" s="1" t="n">
        <v>0.9993</v>
      </c>
      <c r="E134" s="1" t="n">
        <v>0.06863</v>
      </c>
      <c r="F134" s="1" t="n">
        <v>1.997</v>
      </c>
      <c r="G134" s="1" t="n">
        <v>3.375</v>
      </c>
      <c r="H134" s="1" t="n">
        <v>5.713</v>
      </c>
      <c r="I134" s="1" t="n">
        <v>5000</v>
      </c>
      <c r="J134" s="1" t="n">
        <v>3000</v>
      </c>
    </row>
    <row r="135" customFormat="false" ht="12.75" hidden="false" customHeight="false" outlineLevel="0" collapsed="false">
      <c r="B135" s="1" t="s">
        <v>435</v>
      </c>
      <c r="C135" s="1" t="n">
        <v>3.565</v>
      </c>
      <c r="D135" s="1" t="n">
        <v>1.027</v>
      </c>
      <c r="E135" s="1" t="n">
        <v>0.07116</v>
      </c>
      <c r="F135" s="1" t="n">
        <v>1.975</v>
      </c>
      <c r="G135" s="1" t="n">
        <v>3.424</v>
      </c>
      <c r="H135" s="1" t="n">
        <v>5.877</v>
      </c>
      <c r="I135" s="1" t="n">
        <v>5000</v>
      </c>
      <c r="J135" s="1" t="n">
        <v>3000</v>
      </c>
    </row>
    <row r="136" customFormat="false" ht="12.75" hidden="false" customHeight="false" outlineLevel="0" collapsed="false">
      <c r="B136" s="1" t="s">
        <v>436</v>
      </c>
      <c r="C136" s="1" t="n">
        <v>3.588</v>
      </c>
      <c r="D136" s="1" t="n">
        <v>1.056</v>
      </c>
      <c r="E136" s="1" t="n">
        <v>0.07328</v>
      </c>
      <c r="F136" s="1" t="n">
        <v>1.977</v>
      </c>
      <c r="G136" s="1" t="n">
        <v>3.458</v>
      </c>
      <c r="H136" s="1" t="n">
        <v>5.929</v>
      </c>
      <c r="I136" s="1" t="n">
        <v>5000</v>
      </c>
      <c r="J136" s="1" t="n">
        <v>3000</v>
      </c>
    </row>
    <row r="137" customFormat="false" ht="12.75" hidden="false" customHeight="false" outlineLevel="0" collapsed="false">
      <c r="B137" s="1" t="s">
        <v>437</v>
      </c>
      <c r="C137" s="1" t="n">
        <v>3.578</v>
      </c>
      <c r="D137" s="1" t="n">
        <v>1.08</v>
      </c>
      <c r="E137" s="1" t="n">
        <v>0.07389</v>
      </c>
      <c r="F137" s="1" t="n">
        <v>1.867</v>
      </c>
      <c r="G137" s="1" t="n">
        <v>3.439</v>
      </c>
      <c r="H137" s="1" t="n">
        <v>5.987</v>
      </c>
      <c r="I137" s="1" t="n">
        <v>5000</v>
      </c>
      <c r="J137" s="1" t="n">
        <v>3000</v>
      </c>
    </row>
    <row r="138" customFormat="false" ht="12.75" hidden="false" customHeight="false" outlineLevel="0" collapsed="false">
      <c r="B138" s="1" t="s">
        <v>438</v>
      </c>
      <c r="C138" s="1" t="n">
        <v>3.526</v>
      </c>
      <c r="D138" s="1" t="n">
        <v>1.08</v>
      </c>
      <c r="E138" s="1" t="n">
        <v>0.07148</v>
      </c>
      <c r="F138" s="1" t="n">
        <v>1.742</v>
      </c>
      <c r="G138" s="1" t="n">
        <v>3.382</v>
      </c>
      <c r="H138" s="1" t="n">
        <v>5.843</v>
      </c>
      <c r="I138" s="1" t="n">
        <v>5000</v>
      </c>
      <c r="J138" s="1" t="n">
        <v>3000</v>
      </c>
    </row>
    <row r="139" customFormat="false" ht="12.75" hidden="false" customHeight="false" outlineLevel="0" collapsed="false">
      <c r="B139" s="1" t="s">
        <v>439</v>
      </c>
      <c r="C139" s="1" t="n">
        <v>3.449</v>
      </c>
      <c r="D139" s="1" t="n">
        <v>1.093</v>
      </c>
      <c r="E139" s="1" t="n">
        <v>0.06931</v>
      </c>
      <c r="F139" s="1" t="n">
        <v>1.636</v>
      </c>
      <c r="G139" s="1" t="n">
        <v>3.328</v>
      </c>
      <c r="H139" s="1" t="n">
        <v>5.826</v>
      </c>
      <c r="I139" s="1" t="n">
        <v>5000</v>
      </c>
      <c r="J139" s="1" t="n">
        <v>3000</v>
      </c>
    </row>
    <row r="140" customFormat="false" ht="12.75" hidden="false" customHeight="false" outlineLevel="0" collapsed="false">
      <c r="B140" s="1" t="s">
        <v>440</v>
      </c>
      <c r="C140" s="1" t="n">
        <v>3.363</v>
      </c>
      <c r="D140" s="1" t="n">
        <v>1.104</v>
      </c>
      <c r="E140" s="1" t="n">
        <v>0.06939</v>
      </c>
      <c r="F140" s="1" t="n">
        <v>1.383</v>
      </c>
      <c r="G140" s="1" t="n">
        <v>3.222</v>
      </c>
      <c r="H140" s="1" t="n">
        <v>5.679</v>
      </c>
      <c r="I140" s="1" t="n">
        <v>5000</v>
      </c>
      <c r="J140" s="1" t="n">
        <v>3000</v>
      </c>
    </row>
    <row r="141" customFormat="false" ht="12.75" hidden="false" customHeight="false" outlineLevel="0" collapsed="false">
      <c r="B141" s="1" t="s">
        <v>441</v>
      </c>
      <c r="C141" s="1" t="n">
        <v>3.284</v>
      </c>
      <c r="D141" s="1" t="n">
        <v>1.157</v>
      </c>
      <c r="E141" s="1" t="n">
        <v>0.07208</v>
      </c>
      <c r="F141" s="1" t="n">
        <v>1.132</v>
      </c>
      <c r="G141" s="1" t="n">
        <v>3.165</v>
      </c>
      <c r="H141" s="1" t="n">
        <v>5.677</v>
      </c>
      <c r="I141" s="1" t="n">
        <v>5000</v>
      </c>
      <c r="J141" s="1" t="n">
        <v>3000</v>
      </c>
    </row>
    <row r="142" customFormat="false" ht="12.75" hidden="false" customHeight="false" outlineLevel="0" collapsed="false">
      <c r="B142" s="1" t="s">
        <v>442</v>
      </c>
      <c r="C142" s="1" t="n">
        <v>3.231</v>
      </c>
      <c r="D142" s="1" t="n">
        <v>1.211</v>
      </c>
      <c r="E142" s="1" t="n">
        <v>0.07515</v>
      </c>
      <c r="F142" s="1" t="n">
        <v>0.8039</v>
      </c>
      <c r="G142" s="1" t="n">
        <v>3.131</v>
      </c>
      <c r="H142" s="1" t="n">
        <v>5.603</v>
      </c>
      <c r="I142" s="1" t="n">
        <v>5000</v>
      </c>
      <c r="J142" s="1" t="n">
        <v>3000</v>
      </c>
    </row>
    <row r="143" customFormat="false" ht="12.75" hidden="false" customHeight="false" outlineLevel="0" collapsed="false">
      <c r="B143" s="1" t="s">
        <v>443</v>
      </c>
      <c r="C143" s="1" t="n">
        <v>3.192</v>
      </c>
      <c r="D143" s="1" t="n">
        <v>1.297</v>
      </c>
      <c r="E143" s="1" t="n">
        <v>0.07766</v>
      </c>
      <c r="F143" s="1" t="n">
        <v>0.7329</v>
      </c>
      <c r="G143" s="1" t="n">
        <v>3.098</v>
      </c>
      <c r="H143" s="1" t="n">
        <v>5.766</v>
      </c>
      <c r="I143" s="1" t="n">
        <v>5000</v>
      </c>
      <c r="J143" s="1" t="n">
        <v>3000</v>
      </c>
    </row>
    <row r="144" customFormat="false" ht="12.75" hidden="false" customHeight="false" outlineLevel="0" collapsed="false">
      <c r="B144" s="1" t="s">
        <v>444</v>
      </c>
      <c r="C144" s="1" t="n">
        <v>3.183</v>
      </c>
      <c r="D144" s="1" t="n">
        <v>1.362</v>
      </c>
      <c r="E144" s="1" t="n">
        <v>0.0768</v>
      </c>
      <c r="F144" s="1" t="n">
        <v>0.5517</v>
      </c>
      <c r="G144" s="1" t="n">
        <v>3.109</v>
      </c>
      <c r="H144" s="1" t="n">
        <v>5.785</v>
      </c>
      <c r="I144" s="1" t="n">
        <v>5000</v>
      </c>
      <c r="J144" s="1" t="n">
        <v>3000</v>
      </c>
    </row>
    <row r="145" customFormat="false" ht="12.75" hidden="false" customHeight="false" outlineLevel="0" collapsed="false">
      <c r="B145" s="1" t="s">
        <v>445</v>
      </c>
      <c r="C145" s="1" t="n">
        <v>3.197</v>
      </c>
      <c r="D145" s="1" t="n">
        <v>1.418</v>
      </c>
      <c r="E145" s="1" t="n">
        <v>0.07535</v>
      </c>
      <c r="F145" s="1" t="n">
        <v>0.367</v>
      </c>
      <c r="G145" s="1" t="n">
        <v>3.098</v>
      </c>
      <c r="H145" s="1" t="n">
        <v>5.935</v>
      </c>
      <c r="I145" s="1" t="n">
        <v>5000</v>
      </c>
      <c r="J145" s="1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53</v>
      </c>
      <c r="D1" s="1" t="s">
        <v>154</v>
      </c>
      <c r="E1" s="1" t="s">
        <v>155</v>
      </c>
      <c r="F1" s="1" t="s">
        <v>156</v>
      </c>
      <c r="G1" s="1" t="s">
        <v>4</v>
      </c>
      <c r="H1" s="1" t="s">
        <v>157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158</v>
      </c>
      <c r="C2" s="1" t="n">
        <v>-1</v>
      </c>
      <c r="D2" s="1" t="n">
        <v>2.976</v>
      </c>
      <c r="E2" s="1" t="n">
        <v>0.05698</v>
      </c>
      <c r="F2" s="1" t="n">
        <v>-6.96</v>
      </c>
      <c r="G2" s="1" t="n">
        <v>-0.995</v>
      </c>
      <c r="H2" s="1" t="n">
        <v>4.695</v>
      </c>
      <c r="I2" s="1" t="n">
        <v>5000</v>
      </c>
      <c r="J2" s="1" t="n">
        <v>3000</v>
      </c>
    </row>
    <row r="3" customFormat="false" ht="12.75" hidden="false" customHeight="false" outlineLevel="0" collapsed="false">
      <c r="B3" s="1" t="s">
        <v>159</v>
      </c>
      <c r="C3" s="1" t="n">
        <v>-0.1254</v>
      </c>
      <c r="D3" s="1" t="n">
        <v>2.837</v>
      </c>
      <c r="E3" s="1" t="n">
        <v>0.05743</v>
      </c>
      <c r="F3" s="1" t="n">
        <v>-5.712</v>
      </c>
      <c r="G3" s="1" t="n">
        <v>-0.1631</v>
      </c>
      <c r="H3" s="1" t="n">
        <v>5.576</v>
      </c>
      <c r="I3" s="1" t="n">
        <v>5000</v>
      </c>
      <c r="J3" s="1" t="n">
        <v>3000</v>
      </c>
    </row>
    <row r="4" customFormat="false" ht="12.75" hidden="false" customHeight="false" outlineLevel="0" collapsed="false">
      <c r="B4" s="1" t="s">
        <v>160</v>
      </c>
      <c r="C4" s="1" t="n">
        <v>2.12</v>
      </c>
      <c r="D4" s="1" t="n">
        <v>2.853</v>
      </c>
      <c r="E4" s="1" t="n">
        <v>0.05361</v>
      </c>
      <c r="F4" s="1" t="n">
        <v>-3.495</v>
      </c>
      <c r="G4" s="1" t="n">
        <v>2.11</v>
      </c>
      <c r="H4" s="1" t="n">
        <v>7.693</v>
      </c>
      <c r="I4" s="1" t="n">
        <v>5000</v>
      </c>
      <c r="J4" s="1" t="n">
        <v>3000</v>
      </c>
    </row>
    <row r="5" customFormat="false" ht="12.75" hidden="false" customHeight="false" outlineLevel="0" collapsed="false">
      <c r="B5" s="1" t="s">
        <v>161</v>
      </c>
      <c r="C5" s="1" t="n">
        <v>1.679</v>
      </c>
      <c r="D5" s="1" t="n">
        <v>2.845</v>
      </c>
      <c r="E5" s="1" t="n">
        <v>0.0542</v>
      </c>
      <c r="F5" s="1" t="n">
        <v>-3.834</v>
      </c>
      <c r="G5" s="1" t="n">
        <v>1.722</v>
      </c>
      <c r="H5" s="1" t="n">
        <v>7.393</v>
      </c>
      <c r="I5" s="1" t="n">
        <v>5000</v>
      </c>
      <c r="J5" s="1" t="n">
        <v>3000</v>
      </c>
    </row>
    <row r="6" customFormat="false" ht="12.75" hidden="false" customHeight="false" outlineLevel="0" collapsed="false">
      <c r="B6" s="1" t="s">
        <v>162</v>
      </c>
      <c r="C6" s="1" t="n">
        <v>0.4993</v>
      </c>
      <c r="D6" s="1" t="n">
        <v>2.8</v>
      </c>
      <c r="E6" s="1" t="n">
        <v>0.0433</v>
      </c>
      <c r="F6" s="1" t="n">
        <v>-5.152</v>
      </c>
      <c r="G6" s="1" t="n">
        <v>0.469</v>
      </c>
      <c r="H6" s="1" t="n">
        <v>5.994</v>
      </c>
      <c r="I6" s="1" t="n">
        <v>5000</v>
      </c>
      <c r="J6" s="1" t="n">
        <v>3000</v>
      </c>
    </row>
    <row r="7" customFormat="false" ht="12.75" hidden="false" customHeight="false" outlineLevel="0" collapsed="false">
      <c r="B7" s="1" t="s">
        <v>163</v>
      </c>
      <c r="C7" s="1" t="n">
        <v>3.094</v>
      </c>
      <c r="D7" s="1" t="n">
        <v>2.913</v>
      </c>
      <c r="E7" s="1" t="n">
        <v>0.05339</v>
      </c>
      <c r="F7" s="1" t="n">
        <v>-2.658</v>
      </c>
      <c r="G7" s="1" t="n">
        <v>3.07</v>
      </c>
      <c r="H7" s="1" t="n">
        <v>9.082</v>
      </c>
      <c r="I7" s="1" t="n">
        <v>5000</v>
      </c>
      <c r="J7" s="1" t="n">
        <v>3000</v>
      </c>
    </row>
    <row r="8" customFormat="false" ht="12.75" hidden="false" customHeight="false" outlineLevel="0" collapsed="false">
      <c r="B8" s="1" t="s">
        <v>164</v>
      </c>
      <c r="C8" s="1" t="n">
        <v>5.328</v>
      </c>
      <c r="D8" s="1" t="n">
        <v>2.932</v>
      </c>
      <c r="E8" s="1" t="n">
        <v>0.0617</v>
      </c>
      <c r="F8" s="1" t="n">
        <v>-0.5052</v>
      </c>
      <c r="G8" s="1" t="n">
        <v>5.298</v>
      </c>
      <c r="H8" s="1" t="n">
        <v>11.12</v>
      </c>
      <c r="I8" s="1" t="n">
        <v>5000</v>
      </c>
      <c r="J8" s="1" t="n">
        <v>3000</v>
      </c>
    </row>
    <row r="9" customFormat="false" ht="12.75" hidden="false" customHeight="false" outlineLevel="0" collapsed="false">
      <c r="B9" s="1" t="s">
        <v>165</v>
      </c>
      <c r="C9" s="1" t="n">
        <v>4.897</v>
      </c>
      <c r="D9" s="1" t="n">
        <v>2.9</v>
      </c>
      <c r="E9" s="1" t="n">
        <v>0.0573</v>
      </c>
      <c r="F9" s="1" t="n">
        <v>-0.8138</v>
      </c>
      <c r="G9" s="1" t="n">
        <v>4.865</v>
      </c>
      <c r="H9" s="1" t="n">
        <v>10.54</v>
      </c>
      <c r="I9" s="1" t="n">
        <v>5000</v>
      </c>
      <c r="J9" s="1" t="n">
        <v>3000</v>
      </c>
    </row>
    <row r="10" customFormat="false" ht="12.75" hidden="false" customHeight="false" outlineLevel="0" collapsed="false">
      <c r="B10" s="1" t="s">
        <v>166</v>
      </c>
      <c r="C10" s="1" t="n">
        <v>2.491</v>
      </c>
      <c r="D10" s="1" t="n">
        <v>2.796</v>
      </c>
      <c r="E10" s="1" t="n">
        <v>0.0491</v>
      </c>
      <c r="F10" s="1" t="n">
        <v>-2.839</v>
      </c>
      <c r="G10" s="1" t="n">
        <v>2.449</v>
      </c>
      <c r="H10" s="1" t="n">
        <v>8.061</v>
      </c>
      <c r="I10" s="1" t="n">
        <v>5000</v>
      </c>
      <c r="J10" s="1" t="n">
        <v>3000</v>
      </c>
    </row>
    <row r="11" customFormat="false" ht="12.75" hidden="false" customHeight="false" outlineLevel="0" collapsed="false">
      <c r="B11" s="1" t="s">
        <v>167</v>
      </c>
      <c r="C11" s="1" t="n">
        <v>-0.8697</v>
      </c>
      <c r="D11" s="1" t="n">
        <v>2.813</v>
      </c>
      <c r="E11" s="1" t="n">
        <v>0.04906</v>
      </c>
      <c r="F11" s="1" t="n">
        <v>-6.254</v>
      </c>
      <c r="G11" s="1" t="n">
        <v>-0.8935</v>
      </c>
      <c r="H11" s="1" t="n">
        <v>4.623</v>
      </c>
      <c r="I11" s="1" t="n">
        <v>5000</v>
      </c>
      <c r="J11" s="1" t="n">
        <v>3000</v>
      </c>
    </row>
    <row r="12" customFormat="false" ht="12.75" hidden="false" customHeight="false" outlineLevel="0" collapsed="false">
      <c r="B12" s="1" t="s">
        <v>168</v>
      </c>
      <c r="C12" s="1" t="n">
        <v>-3.744</v>
      </c>
      <c r="D12" s="1" t="n">
        <v>2.844</v>
      </c>
      <c r="E12" s="1" t="n">
        <v>0.04781</v>
      </c>
      <c r="F12" s="1" t="n">
        <v>-9.223</v>
      </c>
      <c r="G12" s="1" t="n">
        <v>-3.708</v>
      </c>
      <c r="H12" s="1" t="n">
        <v>1.87</v>
      </c>
      <c r="I12" s="1" t="n">
        <v>5000</v>
      </c>
      <c r="J12" s="1" t="n">
        <v>3000</v>
      </c>
    </row>
    <row r="13" customFormat="false" ht="12.75" hidden="false" customHeight="false" outlineLevel="0" collapsed="false">
      <c r="B13" s="1" t="s">
        <v>169</v>
      </c>
      <c r="C13" s="1" t="n">
        <v>-10.52</v>
      </c>
      <c r="D13" s="1" t="n">
        <v>6.353</v>
      </c>
      <c r="E13" s="1" t="n">
        <v>0.1321</v>
      </c>
      <c r="F13" s="1" t="n">
        <v>-23.72</v>
      </c>
      <c r="G13" s="1" t="n">
        <v>-10.36</v>
      </c>
      <c r="H13" s="1" t="n">
        <v>1.581</v>
      </c>
      <c r="I13" s="1" t="n">
        <v>5000</v>
      </c>
      <c r="J13" s="1" t="n">
        <v>3000</v>
      </c>
    </row>
    <row r="14" customFormat="false" ht="12.75" hidden="false" customHeight="false" outlineLevel="0" collapsed="false">
      <c r="B14" s="1" t="s">
        <v>170</v>
      </c>
      <c r="C14" s="1" t="n">
        <v>-12.07</v>
      </c>
      <c r="D14" s="1" t="n">
        <v>6.242</v>
      </c>
      <c r="E14" s="1" t="n">
        <v>0.09956</v>
      </c>
      <c r="F14" s="1" t="n">
        <v>-24.45</v>
      </c>
      <c r="G14" s="1" t="n">
        <v>-12.14</v>
      </c>
      <c r="H14" s="1" t="n">
        <v>0.5289</v>
      </c>
      <c r="I14" s="1" t="n">
        <v>5000</v>
      </c>
      <c r="J14" s="1" t="n">
        <v>3000</v>
      </c>
    </row>
    <row r="15" customFormat="false" ht="12.75" hidden="false" customHeight="false" outlineLevel="0" collapsed="false">
      <c r="B15" s="1" t="s">
        <v>171</v>
      </c>
      <c r="C15" s="1" t="n">
        <v>-4.442</v>
      </c>
      <c r="D15" s="1" t="n">
        <v>6.362</v>
      </c>
      <c r="E15" s="1" t="n">
        <v>0.1195</v>
      </c>
      <c r="F15" s="1" t="n">
        <v>-16.45</v>
      </c>
      <c r="G15" s="1" t="n">
        <v>-4.442</v>
      </c>
      <c r="H15" s="1" t="n">
        <v>8.053</v>
      </c>
      <c r="I15" s="1" t="n">
        <v>5000</v>
      </c>
      <c r="J15" s="1" t="n">
        <v>3000</v>
      </c>
    </row>
    <row r="16" customFormat="false" ht="12.75" hidden="false" customHeight="false" outlineLevel="0" collapsed="false">
      <c r="B16" s="1" t="s">
        <v>172</v>
      </c>
      <c r="C16" s="1" t="n">
        <v>8.319</v>
      </c>
      <c r="D16" s="1" t="n">
        <v>6.274</v>
      </c>
      <c r="E16" s="1" t="n">
        <v>0.116</v>
      </c>
      <c r="F16" s="1" t="n">
        <v>-5.009</v>
      </c>
      <c r="G16" s="1" t="n">
        <v>8.407</v>
      </c>
      <c r="H16" s="1" t="n">
        <v>20.45</v>
      </c>
      <c r="I16" s="1" t="n">
        <v>5000</v>
      </c>
      <c r="J16" s="1" t="n">
        <v>3000</v>
      </c>
    </row>
    <row r="17" customFormat="false" ht="12.75" hidden="false" customHeight="false" outlineLevel="0" collapsed="false">
      <c r="B17" s="1" t="s">
        <v>173</v>
      </c>
      <c r="C17" s="1" t="n">
        <v>0.9848</v>
      </c>
      <c r="D17" s="1" t="n">
        <v>6.267</v>
      </c>
      <c r="E17" s="1" t="n">
        <v>0.1075</v>
      </c>
      <c r="F17" s="1" t="n">
        <v>-11.69</v>
      </c>
      <c r="G17" s="1" t="n">
        <v>1.06</v>
      </c>
      <c r="H17" s="1" t="n">
        <v>13.1</v>
      </c>
      <c r="I17" s="1" t="n">
        <v>5000</v>
      </c>
      <c r="J17" s="1" t="n">
        <v>3000</v>
      </c>
    </row>
    <row r="18" customFormat="false" ht="12.75" hidden="false" customHeight="false" outlineLevel="0" collapsed="false">
      <c r="B18" s="1" t="s">
        <v>174</v>
      </c>
      <c r="C18" s="1" t="n">
        <v>-9.162</v>
      </c>
      <c r="D18" s="1" t="n">
        <v>6.333</v>
      </c>
      <c r="E18" s="1" t="n">
        <v>0.1115</v>
      </c>
      <c r="F18" s="1" t="n">
        <v>-21.38</v>
      </c>
      <c r="G18" s="1" t="n">
        <v>-9.17</v>
      </c>
      <c r="H18" s="1" t="n">
        <v>3.83</v>
      </c>
      <c r="I18" s="1" t="n">
        <v>5000</v>
      </c>
      <c r="J18" s="1" t="n">
        <v>3000</v>
      </c>
    </row>
    <row r="19" customFormat="false" ht="12.75" hidden="false" customHeight="false" outlineLevel="0" collapsed="false">
      <c r="B19" s="1" t="s">
        <v>175</v>
      </c>
      <c r="C19" s="1" t="n">
        <v>7.165</v>
      </c>
      <c r="D19" s="1" t="n">
        <v>6.294</v>
      </c>
      <c r="E19" s="1" t="n">
        <v>0.115</v>
      </c>
      <c r="F19" s="1" t="n">
        <v>-5.181</v>
      </c>
      <c r="G19" s="1" t="n">
        <v>7.201</v>
      </c>
      <c r="H19" s="1" t="n">
        <v>19.4</v>
      </c>
      <c r="I19" s="1" t="n">
        <v>5000</v>
      </c>
      <c r="J19" s="1" t="n">
        <v>3000</v>
      </c>
    </row>
    <row r="20" customFormat="false" ht="12.75" hidden="false" customHeight="false" outlineLevel="0" collapsed="false">
      <c r="B20" s="1" t="s">
        <v>176</v>
      </c>
      <c r="C20" s="1" t="n">
        <v>21.67</v>
      </c>
      <c r="D20" s="1" t="n">
        <v>6.313</v>
      </c>
      <c r="E20" s="1" t="n">
        <v>0.1132</v>
      </c>
      <c r="F20" s="1" t="n">
        <v>9.283</v>
      </c>
      <c r="G20" s="1" t="n">
        <v>21.6</v>
      </c>
      <c r="H20" s="1" t="n">
        <v>34.02</v>
      </c>
      <c r="I20" s="1" t="n">
        <v>5000</v>
      </c>
      <c r="J20" s="1" t="n">
        <v>3000</v>
      </c>
    </row>
    <row r="21" customFormat="false" ht="12.75" hidden="false" customHeight="false" outlineLevel="0" collapsed="false">
      <c r="B21" s="1" t="s">
        <v>177</v>
      </c>
      <c r="C21" s="1" t="n">
        <v>19.73</v>
      </c>
      <c r="D21" s="1" t="n">
        <v>6.238</v>
      </c>
      <c r="E21" s="1" t="n">
        <v>0.1082</v>
      </c>
      <c r="F21" s="1" t="n">
        <v>7.096</v>
      </c>
      <c r="G21" s="1" t="n">
        <v>19.74</v>
      </c>
      <c r="H21" s="1" t="n">
        <v>31.88</v>
      </c>
      <c r="I21" s="1" t="n">
        <v>5000</v>
      </c>
      <c r="J21" s="1" t="n">
        <v>3000</v>
      </c>
    </row>
    <row r="22" customFormat="false" ht="12.75" hidden="false" customHeight="false" outlineLevel="0" collapsed="false">
      <c r="B22" s="1" t="s">
        <v>178</v>
      </c>
      <c r="C22" s="1" t="n">
        <v>9.682</v>
      </c>
      <c r="D22" s="1" t="n">
        <v>6.234</v>
      </c>
      <c r="E22" s="1" t="n">
        <v>0.1012</v>
      </c>
      <c r="F22" s="1" t="n">
        <v>-2.352</v>
      </c>
      <c r="G22" s="1" t="n">
        <v>9.765</v>
      </c>
      <c r="H22" s="1" t="n">
        <v>22.18</v>
      </c>
      <c r="I22" s="1" t="n">
        <v>5000</v>
      </c>
      <c r="J22" s="1" t="n">
        <v>3000</v>
      </c>
    </row>
    <row r="23" customFormat="false" ht="12.75" hidden="false" customHeight="false" outlineLevel="0" collapsed="false">
      <c r="B23" s="1" t="s">
        <v>179</v>
      </c>
      <c r="C23" s="1" t="n">
        <v>-10.31</v>
      </c>
      <c r="D23" s="1" t="n">
        <v>6.254</v>
      </c>
      <c r="E23" s="1" t="n">
        <v>0.1233</v>
      </c>
      <c r="F23" s="1" t="n">
        <v>-22.21</v>
      </c>
      <c r="G23" s="1" t="n">
        <v>-10.52</v>
      </c>
      <c r="H23" s="1" t="n">
        <v>2.448</v>
      </c>
      <c r="I23" s="1" t="n">
        <v>5000</v>
      </c>
      <c r="J23" s="1" t="n">
        <v>3000</v>
      </c>
    </row>
    <row r="24" customFormat="false" ht="12.75" hidden="false" customHeight="false" outlineLevel="0" collapsed="false">
      <c r="B24" s="1" t="s">
        <v>180</v>
      </c>
      <c r="C24" s="1" t="n">
        <v>-27.83</v>
      </c>
      <c r="D24" s="1" t="n">
        <v>6.501</v>
      </c>
      <c r="E24" s="1" t="n">
        <v>0.1208</v>
      </c>
      <c r="F24" s="1" t="n">
        <v>-40.73</v>
      </c>
      <c r="G24" s="1" t="n">
        <v>-27.74</v>
      </c>
      <c r="H24" s="1" t="n">
        <v>-15.36</v>
      </c>
      <c r="I24" s="1" t="n">
        <v>5000</v>
      </c>
      <c r="J24" s="1" t="n">
        <v>3000</v>
      </c>
    </row>
    <row r="25" customFormat="false" ht="12.75" hidden="false" customHeight="false" outlineLevel="0" collapsed="false">
      <c r="B25" s="1" t="s">
        <v>181</v>
      </c>
      <c r="C25" s="1" t="n">
        <v>-9.986</v>
      </c>
      <c r="D25" s="1" t="n">
        <v>6.405</v>
      </c>
      <c r="E25" s="1" t="n">
        <v>0.1189</v>
      </c>
      <c r="F25" s="1" t="n">
        <v>-22.52</v>
      </c>
      <c r="G25" s="1" t="n">
        <v>-10.04</v>
      </c>
      <c r="H25" s="1" t="n">
        <v>2.9</v>
      </c>
      <c r="I25" s="1" t="n">
        <v>5000</v>
      </c>
      <c r="J25" s="1" t="n">
        <v>3000</v>
      </c>
    </row>
    <row r="26" customFormat="false" ht="12.75" hidden="false" customHeight="false" outlineLevel="0" collapsed="false">
      <c r="B26" s="1" t="s">
        <v>182</v>
      </c>
      <c r="C26" s="1" t="n">
        <v>-11.07</v>
      </c>
      <c r="D26" s="1" t="n">
        <v>6.381</v>
      </c>
      <c r="E26" s="1" t="n">
        <v>0.1056</v>
      </c>
      <c r="F26" s="1" t="n">
        <v>-23.66</v>
      </c>
      <c r="G26" s="1" t="n">
        <v>-11.09</v>
      </c>
      <c r="H26" s="1" t="n">
        <v>1.823</v>
      </c>
      <c r="I26" s="1" t="n">
        <v>5000</v>
      </c>
      <c r="J26" s="1" t="n">
        <v>3000</v>
      </c>
    </row>
    <row r="27" customFormat="false" ht="12.75" hidden="false" customHeight="false" outlineLevel="0" collapsed="false">
      <c r="B27" s="1" t="s">
        <v>183</v>
      </c>
      <c r="C27" s="1" t="n">
        <v>-10.07</v>
      </c>
      <c r="D27" s="1" t="n">
        <v>6.37</v>
      </c>
      <c r="E27" s="1" t="n">
        <v>0.1117</v>
      </c>
      <c r="F27" s="1" t="n">
        <v>-22.57</v>
      </c>
      <c r="G27" s="1" t="n">
        <v>-10.04</v>
      </c>
      <c r="H27" s="1" t="n">
        <v>3.087</v>
      </c>
      <c r="I27" s="1" t="n">
        <v>5000</v>
      </c>
      <c r="J27" s="1" t="n">
        <v>3000</v>
      </c>
    </row>
    <row r="28" customFormat="false" ht="12.75" hidden="false" customHeight="false" outlineLevel="0" collapsed="false">
      <c r="B28" s="1" t="s">
        <v>184</v>
      </c>
      <c r="C28" s="1" t="n">
        <v>11.87</v>
      </c>
      <c r="D28" s="1" t="n">
        <v>6.352</v>
      </c>
      <c r="E28" s="1" t="n">
        <v>0.1223</v>
      </c>
      <c r="F28" s="1" t="n">
        <v>-0.4223</v>
      </c>
      <c r="G28" s="1" t="n">
        <v>11.73</v>
      </c>
      <c r="H28" s="1" t="n">
        <v>24.46</v>
      </c>
      <c r="I28" s="1" t="n">
        <v>5000</v>
      </c>
      <c r="J28" s="1" t="n">
        <v>3000</v>
      </c>
    </row>
    <row r="29" customFormat="false" ht="12.75" hidden="false" customHeight="false" outlineLevel="0" collapsed="false">
      <c r="B29" s="1" t="s">
        <v>185</v>
      </c>
      <c r="C29" s="1" t="n">
        <v>-5.278</v>
      </c>
      <c r="D29" s="1" t="n">
        <v>6.256</v>
      </c>
      <c r="E29" s="1" t="n">
        <v>0.1067</v>
      </c>
      <c r="F29" s="1" t="n">
        <v>-17.88</v>
      </c>
      <c r="G29" s="1" t="n">
        <v>-5.147</v>
      </c>
      <c r="H29" s="1" t="n">
        <v>7.348</v>
      </c>
      <c r="I29" s="1" t="n">
        <v>5000</v>
      </c>
      <c r="J29" s="1" t="n">
        <v>3000</v>
      </c>
    </row>
    <row r="30" customFormat="false" ht="12.75" hidden="false" customHeight="false" outlineLevel="0" collapsed="false">
      <c r="B30" s="1" t="s">
        <v>186</v>
      </c>
      <c r="C30" s="1" t="n">
        <v>0.1801</v>
      </c>
      <c r="D30" s="1" t="n">
        <v>6.469</v>
      </c>
      <c r="E30" s="1" t="n">
        <v>0.1349</v>
      </c>
      <c r="F30" s="1" t="n">
        <v>-12.48</v>
      </c>
      <c r="G30" s="1" t="n">
        <v>0.2388</v>
      </c>
      <c r="H30" s="1" t="n">
        <v>12.64</v>
      </c>
      <c r="I30" s="1" t="n">
        <v>5000</v>
      </c>
      <c r="J30" s="1" t="n">
        <v>3000</v>
      </c>
    </row>
    <row r="31" customFormat="false" ht="12.75" hidden="false" customHeight="false" outlineLevel="0" collapsed="false">
      <c r="B31" s="1" t="s">
        <v>187</v>
      </c>
      <c r="C31" s="1" t="n">
        <v>8.954</v>
      </c>
      <c r="D31" s="1" t="n">
        <v>6.469</v>
      </c>
      <c r="E31" s="1" t="n">
        <v>0.115</v>
      </c>
      <c r="F31" s="1" t="n">
        <v>-3.896</v>
      </c>
      <c r="G31" s="1" t="n">
        <v>8.99</v>
      </c>
      <c r="H31" s="1" t="n">
        <v>21.46</v>
      </c>
      <c r="I31" s="1" t="n">
        <v>5000</v>
      </c>
      <c r="J31" s="1" t="n">
        <v>3000</v>
      </c>
    </row>
    <row r="32" customFormat="false" ht="12.75" hidden="false" customHeight="false" outlineLevel="0" collapsed="false">
      <c r="B32" s="1" t="s">
        <v>188</v>
      </c>
      <c r="C32" s="1" t="n">
        <v>28.72</v>
      </c>
      <c r="D32" s="1" t="n">
        <v>6.435</v>
      </c>
      <c r="E32" s="1" t="n">
        <v>0.1146</v>
      </c>
      <c r="F32" s="1" t="n">
        <v>16.59</v>
      </c>
      <c r="G32" s="1" t="n">
        <v>28.7</v>
      </c>
      <c r="H32" s="1" t="n">
        <v>41.43</v>
      </c>
      <c r="I32" s="1" t="n">
        <v>5000</v>
      </c>
      <c r="J32" s="1" t="n">
        <v>3000</v>
      </c>
    </row>
    <row r="33" customFormat="false" ht="12.75" hidden="false" customHeight="false" outlineLevel="0" collapsed="false">
      <c r="B33" s="1" t="s">
        <v>189</v>
      </c>
      <c r="C33" s="1" t="n">
        <v>27.86</v>
      </c>
      <c r="D33" s="1" t="n">
        <v>6.407</v>
      </c>
      <c r="E33" s="1" t="n">
        <v>0.1088</v>
      </c>
      <c r="F33" s="1" t="n">
        <v>15.63</v>
      </c>
      <c r="G33" s="1" t="n">
        <v>27.94</v>
      </c>
      <c r="H33" s="1" t="n">
        <v>40.61</v>
      </c>
      <c r="I33" s="1" t="n">
        <v>5000</v>
      </c>
      <c r="J33" s="1" t="n">
        <v>3000</v>
      </c>
    </row>
    <row r="34" customFormat="false" ht="12.75" hidden="false" customHeight="false" outlineLevel="0" collapsed="false">
      <c r="B34" s="1" t="s">
        <v>190</v>
      </c>
      <c r="C34" s="1" t="n">
        <v>10.17</v>
      </c>
      <c r="D34" s="1" t="n">
        <v>6.35</v>
      </c>
      <c r="E34" s="1" t="n">
        <v>0.1165</v>
      </c>
      <c r="F34" s="1" t="n">
        <v>-2.24</v>
      </c>
      <c r="G34" s="1" t="n">
        <v>10.17</v>
      </c>
      <c r="H34" s="1" t="n">
        <v>22.78</v>
      </c>
      <c r="I34" s="1" t="n">
        <v>5000</v>
      </c>
      <c r="J34" s="1" t="n">
        <v>3000</v>
      </c>
    </row>
    <row r="35" customFormat="false" ht="12.75" hidden="false" customHeight="false" outlineLevel="0" collapsed="false">
      <c r="B35" s="1" t="s">
        <v>191</v>
      </c>
      <c r="C35" s="1" t="n">
        <v>-13.45</v>
      </c>
      <c r="D35" s="1" t="n">
        <v>6.48</v>
      </c>
      <c r="E35" s="1" t="n">
        <v>0.1166</v>
      </c>
      <c r="F35" s="1" t="n">
        <v>-26.06</v>
      </c>
      <c r="G35" s="1" t="n">
        <v>-13.52</v>
      </c>
      <c r="H35" s="1" t="n">
        <v>-0.6997</v>
      </c>
      <c r="I35" s="1" t="n">
        <v>5000</v>
      </c>
      <c r="J35" s="1" t="n">
        <v>3000</v>
      </c>
    </row>
    <row r="36" customFormat="false" ht="12.75" hidden="false" customHeight="false" outlineLevel="0" collapsed="false">
      <c r="B36" s="1" t="s">
        <v>192</v>
      </c>
      <c r="C36" s="1" t="n">
        <v>-32.67</v>
      </c>
      <c r="D36" s="1" t="n">
        <v>6.43</v>
      </c>
      <c r="E36" s="1" t="n">
        <v>0.1192</v>
      </c>
      <c r="F36" s="1" t="n">
        <v>-45.03</v>
      </c>
      <c r="G36" s="1" t="n">
        <v>-32.67</v>
      </c>
      <c r="H36" s="1" t="n">
        <v>-19.81</v>
      </c>
      <c r="I36" s="1" t="n">
        <v>5000</v>
      </c>
      <c r="J36" s="1" t="n">
        <v>3000</v>
      </c>
    </row>
    <row r="37" customFormat="false" ht="12.75" hidden="false" customHeight="false" outlineLevel="0" collapsed="false">
      <c r="B37" s="1" t="s">
        <v>193</v>
      </c>
      <c r="C37" s="1" t="n">
        <v>-16.24</v>
      </c>
      <c r="D37" s="1" t="n">
        <v>6.512</v>
      </c>
      <c r="E37" s="1" t="n">
        <v>0.1248</v>
      </c>
      <c r="F37" s="1" t="n">
        <v>-28.82</v>
      </c>
      <c r="G37" s="1" t="n">
        <v>-16.41</v>
      </c>
      <c r="H37" s="1" t="n">
        <v>-3.537</v>
      </c>
      <c r="I37" s="1" t="n">
        <v>5000</v>
      </c>
      <c r="J37" s="1" t="n">
        <v>3000</v>
      </c>
    </row>
    <row r="38" customFormat="false" ht="12.75" hidden="false" customHeight="false" outlineLevel="0" collapsed="false">
      <c r="B38" s="1" t="s">
        <v>194</v>
      </c>
      <c r="C38" s="1" t="n">
        <v>-15.24</v>
      </c>
      <c r="D38" s="1" t="n">
        <v>6.48</v>
      </c>
      <c r="E38" s="1" t="n">
        <v>0.1258</v>
      </c>
      <c r="F38" s="1" t="n">
        <v>-28.28</v>
      </c>
      <c r="G38" s="1" t="n">
        <v>-15.3</v>
      </c>
      <c r="H38" s="1" t="n">
        <v>-2.627</v>
      </c>
      <c r="I38" s="1" t="n">
        <v>5000</v>
      </c>
      <c r="J38" s="1" t="n">
        <v>3000</v>
      </c>
    </row>
    <row r="39" customFormat="false" ht="12.75" hidden="false" customHeight="false" outlineLevel="0" collapsed="false">
      <c r="B39" s="1" t="s">
        <v>195</v>
      </c>
      <c r="C39" s="1" t="n">
        <v>-9.911</v>
      </c>
      <c r="D39" s="1" t="n">
        <v>6.535</v>
      </c>
      <c r="E39" s="1" t="n">
        <v>0.1335</v>
      </c>
      <c r="F39" s="1" t="n">
        <v>-22.66</v>
      </c>
      <c r="G39" s="1" t="n">
        <v>-9.886</v>
      </c>
      <c r="H39" s="1" t="n">
        <v>2.893</v>
      </c>
      <c r="I39" s="1" t="n">
        <v>5000</v>
      </c>
      <c r="J39" s="1" t="n">
        <v>3000</v>
      </c>
    </row>
    <row r="40" customFormat="false" ht="12.75" hidden="false" customHeight="false" outlineLevel="0" collapsed="false">
      <c r="B40" s="1" t="s">
        <v>196</v>
      </c>
      <c r="C40" s="1" t="n">
        <v>6.528</v>
      </c>
      <c r="D40" s="1" t="n">
        <v>6.472</v>
      </c>
      <c r="E40" s="1" t="n">
        <v>0.128</v>
      </c>
      <c r="F40" s="1" t="n">
        <v>-6.321</v>
      </c>
      <c r="G40" s="1" t="n">
        <v>6.406</v>
      </c>
      <c r="H40" s="1" t="n">
        <v>19.49</v>
      </c>
      <c r="I40" s="1" t="n">
        <v>5000</v>
      </c>
      <c r="J40" s="1" t="n">
        <v>3000</v>
      </c>
    </row>
    <row r="41" customFormat="false" ht="12.75" hidden="false" customHeight="false" outlineLevel="0" collapsed="false">
      <c r="B41" s="1" t="s">
        <v>197</v>
      </c>
      <c r="C41" s="1" t="n">
        <v>-4.539</v>
      </c>
      <c r="D41" s="1" t="n">
        <v>6.426</v>
      </c>
      <c r="E41" s="1" t="n">
        <v>0.1208</v>
      </c>
      <c r="F41" s="1" t="n">
        <v>-17.06</v>
      </c>
      <c r="G41" s="1" t="n">
        <v>-4.637</v>
      </c>
      <c r="H41" s="1" t="n">
        <v>8.082</v>
      </c>
      <c r="I41" s="1" t="n">
        <v>5000</v>
      </c>
      <c r="J41" s="1" t="n">
        <v>3000</v>
      </c>
    </row>
    <row r="42" customFormat="false" ht="12.75" hidden="false" customHeight="false" outlineLevel="0" collapsed="false">
      <c r="B42" s="1" t="s">
        <v>198</v>
      </c>
      <c r="C42" s="1" t="n">
        <v>-5.293</v>
      </c>
      <c r="D42" s="1" t="n">
        <v>6.582</v>
      </c>
      <c r="E42" s="1" t="n">
        <v>0.1282</v>
      </c>
      <c r="F42" s="1" t="n">
        <v>-18.35</v>
      </c>
      <c r="G42" s="1" t="n">
        <v>-5.166</v>
      </c>
      <c r="H42" s="1" t="n">
        <v>7.639</v>
      </c>
      <c r="I42" s="1" t="n">
        <v>5000</v>
      </c>
      <c r="J42" s="1" t="n">
        <v>3000</v>
      </c>
    </row>
    <row r="43" customFormat="false" ht="12.75" hidden="false" customHeight="false" outlineLevel="0" collapsed="false">
      <c r="B43" s="1" t="s">
        <v>199</v>
      </c>
      <c r="C43" s="1" t="n">
        <v>22.26</v>
      </c>
      <c r="D43" s="1" t="n">
        <v>6.472</v>
      </c>
      <c r="E43" s="1" t="n">
        <v>0.1175</v>
      </c>
      <c r="F43" s="1" t="n">
        <v>9.386</v>
      </c>
      <c r="G43" s="1" t="n">
        <v>22.12</v>
      </c>
      <c r="H43" s="1" t="n">
        <v>35.07</v>
      </c>
      <c r="I43" s="1" t="n">
        <v>5000</v>
      </c>
      <c r="J43" s="1" t="n">
        <v>3000</v>
      </c>
    </row>
    <row r="44" customFormat="false" ht="12.75" hidden="false" customHeight="false" outlineLevel="0" collapsed="false">
      <c r="B44" s="1" t="s">
        <v>200</v>
      </c>
      <c r="C44" s="1" t="n">
        <v>32.77</v>
      </c>
      <c r="D44" s="1" t="n">
        <v>6.527</v>
      </c>
      <c r="E44" s="1" t="n">
        <v>0.1235</v>
      </c>
      <c r="F44" s="1" t="n">
        <v>20.12</v>
      </c>
      <c r="G44" s="1" t="n">
        <v>32.73</v>
      </c>
      <c r="H44" s="1" t="n">
        <v>45.87</v>
      </c>
      <c r="I44" s="1" t="n">
        <v>5000</v>
      </c>
      <c r="J44" s="1" t="n">
        <v>3000</v>
      </c>
    </row>
    <row r="45" customFormat="false" ht="12.75" hidden="false" customHeight="false" outlineLevel="0" collapsed="false">
      <c r="B45" s="1" t="s">
        <v>201</v>
      </c>
      <c r="C45" s="1" t="n">
        <v>41.33</v>
      </c>
      <c r="D45" s="1" t="n">
        <v>6.396</v>
      </c>
      <c r="E45" s="1" t="n">
        <v>0.1243</v>
      </c>
      <c r="F45" s="1" t="n">
        <v>28.58</v>
      </c>
      <c r="G45" s="1" t="n">
        <v>41.39</v>
      </c>
      <c r="H45" s="1" t="n">
        <v>54.01</v>
      </c>
      <c r="I45" s="1" t="n">
        <v>5000</v>
      </c>
      <c r="J45" s="1" t="n">
        <v>3000</v>
      </c>
    </row>
    <row r="46" customFormat="false" ht="12.75" hidden="false" customHeight="false" outlineLevel="0" collapsed="false">
      <c r="B46" s="1" t="s">
        <v>202</v>
      </c>
      <c r="C46" s="1" t="n">
        <v>7.476</v>
      </c>
      <c r="D46" s="1" t="n">
        <v>6.333</v>
      </c>
      <c r="E46" s="1" t="n">
        <v>0.1203</v>
      </c>
      <c r="F46" s="1" t="n">
        <v>-4.965</v>
      </c>
      <c r="G46" s="1" t="n">
        <v>7.345</v>
      </c>
      <c r="H46" s="1" t="n">
        <v>20.04</v>
      </c>
      <c r="I46" s="1" t="n">
        <v>5000</v>
      </c>
      <c r="J46" s="1" t="n">
        <v>3000</v>
      </c>
    </row>
    <row r="47" customFormat="false" ht="12.75" hidden="false" customHeight="false" outlineLevel="0" collapsed="false">
      <c r="B47" s="1" t="s">
        <v>203</v>
      </c>
      <c r="C47" s="1" t="n">
        <v>-14.69</v>
      </c>
      <c r="D47" s="1" t="n">
        <v>6.45</v>
      </c>
      <c r="E47" s="1" t="n">
        <v>0.1228</v>
      </c>
      <c r="F47" s="1" t="n">
        <v>-27</v>
      </c>
      <c r="G47" s="1" t="n">
        <v>-14.81</v>
      </c>
      <c r="H47" s="1" t="n">
        <v>-1.868</v>
      </c>
      <c r="I47" s="1" t="n">
        <v>5000</v>
      </c>
      <c r="J47" s="1" t="n">
        <v>3000</v>
      </c>
    </row>
    <row r="48" customFormat="false" ht="12.75" hidden="false" customHeight="false" outlineLevel="0" collapsed="false">
      <c r="B48" s="1" t="s">
        <v>204</v>
      </c>
      <c r="C48" s="1" t="n">
        <v>-38.04</v>
      </c>
      <c r="D48" s="1" t="n">
        <v>6.56</v>
      </c>
      <c r="E48" s="1" t="n">
        <v>0.1191</v>
      </c>
      <c r="F48" s="1" t="n">
        <v>-50.95</v>
      </c>
      <c r="G48" s="1" t="n">
        <v>-38.01</v>
      </c>
      <c r="H48" s="1" t="n">
        <v>-24.84</v>
      </c>
      <c r="I48" s="1" t="n">
        <v>5000</v>
      </c>
      <c r="J48" s="1" t="n">
        <v>3000</v>
      </c>
    </row>
    <row r="49" customFormat="false" ht="12.75" hidden="false" customHeight="false" outlineLevel="0" collapsed="false">
      <c r="B49" s="1" t="s">
        <v>205</v>
      </c>
      <c r="C49" s="1" t="n">
        <v>-19.34</v>
      </c>
      <c r="D49" s="1" t="n">
        <v>6.528</v>
      </c>
      <c r="E49" s="1" t="n">
        <v>0.1341</v>
      </c>
      <c r="F49" s="1" t="n">
        <v>-32.44</v>
      </c>
      <c r="G49" s="1" t="n">
        <v>-19.23</v>
      </c>
      <c r="H49" s="1" t="n">
        <v>-6.323</v>
      </c>
      <c r="I49" s="1" t="n">
        <v>5000</v>
      </c>
      <c r="J49" s="1" t="n">
        <v>3000</v>
      </c>
    </row>
    <row r="50" customFormat="false" ht="12.75" hidden="false" customHeight="false" outlineLevel="0" collapsed="false">
      <c r="B50" s="1" t="s">
        <v>206</v>
      </c>
      <c r="C50" s="1" t="n">
        <v>-20.1</v>
      </c>
      <c r="D50" s="1" t="n">
        <v>6.486</v>
      </c>
      <c r="E50" s="1" t="n">
        <v>0.1255</v>
      </c>
      <c r="F50" s="1" t="n">
        <v>-32.52</v>
      </c>
      <c r="G50" s="1" t="n">
        <v>-20.31</v>
      </c>
      <c r="H50" s="1" t="n">
        <v>-7.253</v>
      </c>
      <c r="I50" s="1" t="n">
        <v>5000</v>
      </c>
      <c r="J50" s="1" t="n">
        <v>3000</v>
      </c>
    </row>
    <row r="51" customFormat="false" ht="12.75" hidden="false" customHeight="false" outlineLevel="0" collapsed="false">
      <c r="B51" s="1" t="s">
        <v>207</v>
      </c>
      <c r="C51" s="1" t="n">
        <v>-25.3</v>
      </c>
      <c r="D51" s="1" t="n">
        <v>6.434</v>
      </c>
      <c r="E51" s="1" t="n">
        <v>0.1041</v>
      </c>
      <c r="F51" s="1" t="n">
        <v>-37.96</v>
      </c>
      <c r="G51" s="1" t="n">
        <v>-25.2</v>
      </c>
      <c r="H51" s="1" t="n">
        <v>-12.9</v>
      </c>
      <c r="I51" s="1" t="n">
        <v>5000</v>
      </c>
      <c r="J51" s="1" t="n">
        <v>3000</v>
      </c>
    </row>
    <row r="52" customFormat="false" ht="12.75" hidden="false" customHeight="false" outlineLevel="0" collapsed="false">
      <c r="B52" s="1" t="s">
        <v>208</v>
      </c>
      <c r="C52" s="1" t="n">
        <v>7.854</v>
      </c>
      <c r="D52" s="1" t="n">
        <v>6.415</v>
      </c>
      <c r="E52" s="1" t="n">
        <v>0.09638</v>
      </c>
      <c r="F52" s="1" t="n">
        <v>-5.071</v>
      </c>
      <c r="G52" s="1" t="n">
        <v>7.91</v>
      </c>
      <c r="H52" s="1" t="n">
        <v>20.07</v>
      </c>
      <c r="I52" s="1" t="n">
        <v>5000</v>
      </c>
      <c r="J52" s="1" t="n">
        <v>3000</v>
      </c>
    </row>
    <row r="53" customFormat="false" ht="12.75" hidden="false" customHeight="false" outlineLevel="0" collapsed="false">
      <c r="B53" s="1" t="s">
        <v>209</v>
      </c>
      <c r="C53" s="1" t="n">
        <v>2.573</v>
      </c>
      <c r="D53" s="1" t="n">
        <v>6.46</v>
      </c>
      <c r="E53" s="1" t="n">
        <v>0.1354</v>
      </c>
      <c r="F53" s="1" t="n">
        <v>-10.12</v>
      </c>
      <c r="G53" s="1" t="n">
        <v>2.604</v>
      </c>
      <c r="H53" s="1" t="n">
        <v>15.28</v>
      </c>
      <c r="I53" s="1" t="n">
        <v>5000</v>
      </c>
      <c r="J53" s="1" t="n">
        <v>3000</v>
      </c>
    </row>
    <row r="54" customFormat="false" ht="12.75" hidden="false" customHeight="false" outlineLevel="0" collapsed="false">
      <c r="B54" s="1" t="s">
        <v>210</v>
      </c>
      <c r="C54" s="1" t="n">
        <v>-0.4306</v>
      </c>
      <c r="D54" s="1" t="n">
        <v>6.758</v>
      </c>
      <c r="E54" s="1" t="n">
        <v>0.14</v>
      </c>
      <c r="F54" s="1" t="n">
        <v>-13.86</v>
      </c>
      <c r="G54" s="1" t="n">
        <v>-0.3864</v>
      </c>
      <c r="H54" s="1" t="n">
        <v>12.94</v>
      </c>
      <c r="I54" s="1" t="n">
        <v>5000</v>
      </c>
      <c r="J54" s="1" t="n">
        <v>3000</v>
      </c>
    </row>
    <row r="55" customFormat="false" ht="12.75" hidden="false" customHeight="false" outlineLevel="0" collapsed="false">
      <c r="B55" s="1" t="s">
        <v>211</v>
      </c>
      <c r="C55" s="1" t="n">
        <v>19.55</v>
      </c>
      <c r="D55" s="1" t="n">
        <v>6.611</v>
      </c>
      <c r="E55" s="1" t="n">
        <v>0.1237</v>
      </c>
      <c r="F55" s="1" t="n">
        <v>6.738</v>
      </c>
      <c r="G55" s="1" t="n">
        <v>19.51</v>
      </c>
      <c r="H55" s="1" t="n">
        <v>32.35</v>
      </c>
      <c r="I55" s="1" t="n">
        <v>5000</v>
      </c>
      <c r="J55" s="1" t="n">
        <v>3000</v>
      </c>
    </row>
    <row r="56" customFormat="false" ht="12.75" hidden="false" customHeight="false" outlineLevel="0" collapsed="false">
      <c r="B56" s="1" t="s">
        <v>212</v>
      </c>
      <c r="C56" s="1" t="n">
        <v>42.49</v>
      </c>
      <c r="D56" s="1" t="n">
        <v>6.536</v>
      </c>
      <c r="E56" s="1" t="n">
        <v>0.1293</v>
      </c>
      <c r="F56" s="1" t="n">
        <v>29.36</v>
      </c>
      <c r="G56" s="1" t="n">
        <v>42.52</v>
      </c>
      <c r="H56" s="1" t="n">
        <v>55.5</v>
      </c>
      <c r="I56" s="1" t="n">
        <v>5000</v>
      </c>
      <c r="J56" s="1" t="n">
        <v>3000</v>
      </c>
    </row>
    <row r="57" customFormat="false" ht="12.75" hidden="false" customHeight="false" outlineLevel="0" collapsed="false">
      <c r="B57" s="1" t="s">
        <v>213</v>
      </c>
      <c r="C57" s="1" t="n">
        <v>48.22</v>
      </c>
      <c r="D57" s="1" t="n">
        <v>6.579</v>
      </c>
      <c r="E57" s="1" t="n">
        <v>0.1223</v>
      </c>
      <c r="F57" s="1" t="n">
        <v>35.45</v>
      </c>
      <c r="G57" s="1" t="n">
        <v>48.18</v>
      </c>
      <c r="H57" s="1" t="n">
        <v>61</v>
      </c>
      <c r="I57" s="1" t="n">
        <v>5000</v>
      </c>
      <c r="J57" s="1" t="n">
        <v>3000</v>
      </c>
    </row>
    <row r="58" customFormat="false" ht="12.75" hidden="false" customHeight="false" outlineLevel="0" collapsed="false">
      <c r="B58" s="1" t="s">
        <v>214</v>
      </c>
      <c r="C58" s="1" t="n">
        <v>11.51</v>
      </c>
      <c r="D58" s="1" t="n">
        <v>6.441</v>
      </c>
      <c r="E58" s="1" t="n">
        <v>0.1107</v>
      </c>
      <c r="F58" s="1" t="n">
        <v>-0.9724</v>
      </c>
      <c r="G58" s="1" t="n">
        <v>11.42</v>
      </c>
      <c r="H58" s="1" t="n">
        <v>24.18</v>
      </c>
      <c r="I58" s="1" t="n">
        <v>5000</v>
      </c>
      <c r="J58" s="1" t="n">
        <v>3000</v>
      </c>
    </row>
    <row r="59" customFormat="false" ht="12.75" hidden="false" customHeight="false" outlineLevel="0" collapsed="false">
      <c r="B59" s="1" t="s">
        <v>215</v>
      </c>
      <c r="C59" s="1" t="n">
        <v>-15.34</v>
      </c>
      <c r="D59" s="1" t="n">
        <v>6.492</v>
      </c>
      <c r="E59" s="1" t="n">
        <v>0.1263</v>
      </c>
      <c r="F59" s="1" t="n">
        <v>-27.85</v>
      </c>
      <c r="G59" s="1" t="n">
        <v>-15.43</v>
      </c>
      <c r="H59" s="1" t="n">
        <v>-2.392</v>
      </c>
      <c r="I59" s="1" t="n">
        <v>5000</v>
      </c>
      <c r="J59" s="1" t="n">
        <v>3000</v>
      </c>
    </row>
    <row r="60" customFormat="false" ht="12.75" hidden="false" customHeight="false" outlineLevel="0" collapsed="false">
      <c r="B60" s="1" t="s">
        <v>216</v>
      </c>
      <c r="C60" s="1" t="n">
        <v>-45.43</v>
      </c>
      <c r="D60" s="1" t="n">
        <v>6.566</v>
      </c>
      <c r="E60" s="1" t="n">
        <v>0.104</v>
      </c>
      <c r="F60" s="1" t="n">
        <v>-58.18</v>
      </c>
      <c r="G60" s="1" t="n">
        <v>-45.37</v>
      </c>
      <c r="H60" s="1" t="n">
        <v>-32.25</v>
      </c>
      <c r="I60" s="1" t="n">
        <v>5000</v>
      </c>
      <c r="J60" s="1" t="n">
        <v>3000</v>
      </c>
    </row>
    <row r="61" customFormat="false" ht="12.75" hidden="false" customHeight="false" outlineLevel="0" collapsed="false">
      <c r="B61" s="1" t="s">
        <v>217</v>
      </c>
      <c r="C61" s="1" t="n">
        <v>-23.82</v>
      </c>
      <c r="D61" s="1" t="n">
        <v>6.682</v>
      </c>
      <c r="E61" s="1" t="n">
        <v>0.1316</v>
      </c>
      <c r="F61" s="1" t="n">
        <v>-36.61</v>
      </c>
      <c r="G61" s="1" t="n">
        <v>-23.77</v>
      </c>
      <c r="H61" s="1" t="n">
        <v>-10.67</v>
      </c>
      <c r="I61" s="1" t="n">
        <v>5000</v>
      </c>
      <c r="J61" s="1" t="n">
        <v>3000</v>
      </c>
    </row>
    <row r="62" customFormat="false" ht="12.75" hidden="false" customHeight="false" outlineLevel="0" collapsed="false">
      <c r="B62" s="1" t="s">
        <v>218</v>
      </c>
      <c r="C62" s="1" t="n">
        <v>-19.94</v>
      </c>
      <c r="D62" s="1" t="n">
        <v>6.567</v>
      </c>
      <c r="E62" s="1" t="n">
        <v>0.1119</v>
      </c>
      <c r="F62" s="1" t="n">
        <v>-32.88</v>
      </c>
      <c r="G62" s="1" t="n">
        <v>-19.8</v>
      </c>
      <c r="H62" s="1" t="n">
        <v>-7.233</v>
      </c>
      <c r="I62" s="1" t="n">
        <v>5000</v>
      </c>
      <c r="J62" s="1" t="n">
        <v>3000</v>
      </c>
    </row>
    <row r="63" customFormat="false" ht="12.75" hidden="false" customHeight="false" outlineLevel="0" collapsed="false">
      <c r="B63" s="1" t="s">
        <v>219</v>
      </c>
      <c r="C63" s="1" t="n">
        <v>-35.66</v>
      </c>
      <c r="D63" s="1" t="n">
        <v>6.496</v>
      </c>
      <c r="E63" s="1" t="n">
        <v>0.1097</v>
      </c>
      <c r="F63" s="1" t="n">
        <v>-48.03</v>
      </c>
      <c r="G63" s="1" t="n">
        <v>-35.61</v>
      </c>
      <c r="H63" s="1" t="n">
        <v>-22.71</v>
      </c>
      <c r="I63" s="1" t="n">
        <v>5000</v>
      </c>
      <c r="J63" s="1" t="n">
        <v>3000</v>
      </c>
    </row>
    <row r="64" customFormat="false" ht="12.75" hidden="false" customHeight="false" outlineLevel="0" collapsed="false">
      <c r="B64" s="1" t="s">
        <v>220</v>
      </c>
      <c r="C64" s="1" t="n">
        <v>6.48</v>
      </c>
      <c r="D64" s="1" t="n">
        <v>6.578</v>
      </c>
      <c r="E64" s="1" t="n">
        <v>0.1175</v>
      </c>
      <c r="F64" s="1" t="n">
        <v>-6.363</v>
      </c>
      <c r="G64" s="1" t="n">
        <v>6.466</v>
      </c>
      <c r="H64" s="1" t="n">
        <v>19.34</v>
      </c>
      <c r="I64" s="1" t="n">
        <v>5000</v>
      </c>
      <c r="J64" s="1" t="n">
        <v>3000</v>
      </c>
    </row>
    <row r="65" customFormat="false" ht="12.75" hidden="false" customHeight="false" outlineLevel="0" collapsed="false">
      <c r="B65" s="1" t="s">
        <v>221</v>
      </c>
      <c r="C65" s="1" t="n">
        <v>-3.734</v>
      </c>
      <c r="D65" s="1" t="n">
        <v>6.398</v>
      </c>
      <c r="E65" s="1" t="n">
        <v>0.1188</v>
      </c>
      <c r="F65" s="1" t="n">
        <v>-16.24</v>
      </c>
      <c r="G65" s="1" t="n">
        <v>-3.617</v>
      </c>
      <c r="H65" s="1" t="n">
        <v>8.708</v>
      </c>
      <c r="I65" s="1" t="n">
        <v>5000</v>
      </c>
      <c r="J65" s="1" t="n">
        <v>3000</v>
      </c>
    </row>
    <row r="66" customFormat="false" ht="12.75" hidden="false" customHeight="false" outlineLevel="0" collapsed="false">
      <c r="B66" s="1" t="s">
        <v>222</v>
      </c>
      <c r="C66" s="1" t="n">
        <v>-0.9675</v>
      </c>
      <c r="D66" s="1" t="n">
        <v>6.433</v>
      </c>
      <c r="E66" s="1" t="n">
        <v>0.1272</v>
      </c>
      <c r="F66" s="1" t="n">
        <v>-13.67</v>
      </c>
      <c r="G66" s="1" t="n">
        <v>-0.9601</v>
      </c>
      <c r="H66" s="1" t="n">
        <v>11.99</v>
      </c>
      <c r="I66" s="1" t="n">
        <v>5000</v>
      </c>
      <c r="J66" s="1" t="n">
        <v>3000</v>
      </c>
    </row>
    <row r="67" customFormat="false" ht="12.75" hidden="false" customHeight="false" outlineLevel="0" collapsed="false">
      <c r="B67" s="1" t="s">
        <v>223</v>
      </c>
      <c r="C67" s="1" t="n">
        <v>26.62</v>
      </c>
      <c r="D67" s="1" t="n">
        <v>6.612</v>
      </c>
      <c r="E67" s="1" t="n">
        <v>0.1232</v>
      </c>
      <c r="F67" s="1" t="n">
        <v>13.27</v>
      </c>
      <c r="G67" s="1" t="n">
        <v>26.59</v>
      </c>
      <c r="H67" s="1" t="n">
        <v>39.56</v>
      </c>
      <c r="I67" s="1" t="n">
        <v>5000</v>
      </c>
      <c r="J67" s="1" t="n">
        <v>3000</v>
      </c>
    </row>
    <row r="68" customFormat="false" ht="12.75" hidden="false" customHeight="false" outlineLevel="0" collapsed="false">
      <c r="B68" s="1" t="s">
        <v>224</v>
      </c>
      <c r="C68" s="1" t="n">
        <v>61.79</v>
      </c>
      <c r="D68" s="1" t="n">
        <v>6.402</v>
      </c>
      <c r="E68" s="1" t="n">
        <v>0.1179</v>
      </c>
      <c r="F68" s="1" t="n">
        <v>49.11</v>
      </c>
      <c r="G68" s="1" t="n">
        <v>61.85</v>
      </c>
      <c r="H68" s="1" t="n">
        <v>74.24</v>
      </c>
      <c r="I68" s="1" t="n">
        <v>5000</v>
      </c>
      <c r="J68" s="1" t="n">
        <v>3000</v>
      </c>
    </row>
    <row r="69" customFormat="false" ht="12.75" hidden="false" customHeight="false" outlineLevel="0" collapsed="false">
      <c r="B69" s="1" t="s">
        <v>225</v>
      </c>
      <c r="C69" s="1" t="n">
        <v>51.64</v>
      </c>
      <c r="D69" s="1" t="n">
        <v>6.592</v>
      </c>
      <c r="E69" s="1" t="n">
        <v>0.1244</v>
      </c>
      <c r="F69" s="1" t="n">
        <v>38.72</v>
      </c>
      <c r="G69" s="1" t="n">
        <v>51.66</v>
      </c>
      <c r="H69" s="1" t="n">
        <v>64.64</v>
      </c>
      <c r="I69" s="1" t="n">
        <v>5000</v>
      </c>
      <c r="J69" s="1" t="n">
        <v>3000</v>
      </c>
    </row>
    <row r="70" customFormat="false" ht="12.75" hidden="false" customHeight="false" outlineLevel="0" collapsed="false">
      <c r="B70" s="1" t="s">
        <v>226</v>
      </c>
      <c r="C70" s="1" t="n">
        <v>14.42</v>
      </c>
      <c r="D70" s="1" t="n">
        <v>6.515</v>
      </c>
      <c r="E70" s="1" t="n">
        <v>0.1192</v>
      </c>
      <c r="F70" s="1" t="n">
        <v>1.739</v>
      </c>
      <c r="G70" s="1" t="n">
        <v>14.39</v>
      </c>
      <c r="H70" s="1" t="n">
        <v>27.47</v>
      </c>
      <c r="I70" s="1" t="n">
        <v>5000</v>
      </c>
      <c r="J70" s="1" t="n">
        <v>3000</v>
      </c>
    </row>
    <row r="71" customFormat="false" ht="12.75" hidden="false" customHeight="false" outlineLevel="0" collapsed="false">
      <c r="B71" s="1" t="s">
        <v>227</v>
      </c>
      <c r="C71" s="1" t="n">
        <v>-20.12</v>
      </c>
      <c r="D71" s="1" t="n">
        <v>6.41</v>
      </c>
      <c r="E71" s="1" t="n">
        <v>0.1155</v>
      </c>
      <c r="F71" s="1" t="n">
        <v>-32.53</v>
      </c>
      <c r="G71" s="1" t="n">
        <v>-20.02</v>
      </c>
      <c r="H71" s="1" t="n">
        <v>-7.228</v>
      </c>
      <c r="I71" s="1" t="n">
        <v>5000</v>
      </c>
      <c r="J71" s="1" t="n">
        <v>3000</v>
      </c>
    </row>
    <row r="72" customFormat="false" ht="12.75" hidden="false" customHeight="false" outlineLevel="0" collapsed="false">
      <c r="B72" s="1" t="s">
        <v>228</v>
      </c>
      <c r="C72" s="1" t="n">
        <v>-51.71</v>
      </c>
      <c r="D72" s="1" t="n">
        <v>6.477</v>
      </c>
      <c r="E72" s="1" t="n">
        <v>0.1077</v>
      </c>
      <c r="F72" s="1" t="n">
        <v>-65</v>
      </c>
      <c r="G72" s="1" t="n">
        <v>-51.58</v>
      </c>
      <c r="H72" s="1" t="n">
        <v>-39.13</v>
      </c>
      <c r="I72" s="1" t="n">
        <v>5000</v>
      </c>
      <c r="J72" s="1" t="n">
        <v>3000</v>
      </c>
    </row>
    <row r="73" customFormat="false" ht="12.75" hidden="false" customHeight="false" outlineLevel="0" collapsed="false">
      <c r="B73" s="1" t="s">
        <v>229</v>
      </c>
      <c r="C73" s="1" t="n">
        <v>-29.45</v>
      </c>
      <c r="D73" s="1" t="n">
        <v>6.631</v>
      </c>
      <c r="E73" s="1" t="n">
        <v>0.1386</v>
      </c>
      <c r="F73" s="1" t="n">
        <v>-42.22</v>
      </c>
      <c r="G73" s="1" t="n">
        <v>-29.47</v>
      </c>
      <c r="H73" s="1" t="n">
        <v>-16.02</v>
      </c>
      <c r="I73" s="1" t="n">
        <v>5000</v>
      </c>
      <c r="J73" s="1" t="n">
        <v>3000</v>
      </c>
    </row>
    <row r="74" customFormat="false" ht="12.75" hidden="false" customHeight="false" outlineLevel="0" collapsed="false">
      <c r="B74" s="1" t="s">
        <v>230</v>
      </c>
      <c r="C74" s="1" t="n">
        <v>-22.09</v>
      </c>
      <c r="D74" s="1" t="n">
        <v>6.323</v>
      </c>
      <c r="E74" s="1" t="n">
        <v>0.1204</v>
      </c>
      <c r="F74" s="1" t="n">
        <v>-34.56</v>
      </c>
      <c r="G74" s="1" t="n">
        <v>-22.04</v>
      </c>
      <c r="H74" s="1" t="n">
        <v>-9.96</v>
      </c>
      <c r="I74" s="1" t="n">
        <v>5000</v>
      </c>
      <c r="J74" s="1" t="n">
        <v>3000</v>
      </c>
    </row>
    <row r="75" customFormat="false" ht="12.75" hidden="false" customHeight="false" outlineLevel="0" collapsed="false">
      <c r="B75" s="1" t="s">
        <v>231</v>
      </c>
      <c r="C75" s="1" t="n">
        <v>-34.85</v>
      </c>
      <c r="D75" s="1" t="n">
        <v>6.438</v>
      </c>
      <c r="E75" s="1" t="n">
        <v>0.1271</v>
      </c>
      <c r="F75" s="1" t="n">
        <v>-47.23</v>
      </c>
      <c r="G75" s="1" t="n">
        <v>-34.86</v>
      </c>
      <c r="H75" s="1" t="n">
        <v>-21.94</v>
      </c>
      <c r="I75" s="1" t="n">
        <v>5000</v>
      </c>
      <c r="J75" s="1" t="n">
        <v>3000</v>
      </c>
    </row>
    <row r="76" customFormat="false" ht="12.75" hidden="false" customHeight="false" outlineLevel="0" collapsed="false">
      <c r="B76" s="1" t="s">
        <v>232</v>
      </c>
      <c r="C76" s="1" t="n">
        <v>-2.217</v>
      </c>
      <c r="D76" s="1" t="n">
        <v>6.572</v>
      </c>
      <c r="E76" s="1" t="n">
        <v>0.1124</v>
      </c>
      <c r="F76" s="1" t="n">
        <v>-15.36</v>
      </c>
      <c r="G76" s="1" t="n">
        <v>-2.206</v>
      </c>
      <c r="H76" s="1" t="n">
        <v>10.78</v>
      </c>
      <c r="I76" s="1" t="n">
        <v>5000</v>
      </c>
      <c r="J76" s="1" t="n">
        <v>3000</v>
      </c>
    </row>
    <row r="77" customFormat="false" ht="12.75" hidden="false" customHeight="false" outlineLevel="0" collapsed="false">
      <c r="B77" s="1" t="s">
        <v>233</v>
      </c>
      <c r="C77" s="1" t="n">
        <v>-4.713</v>
      </c>
      <c r="D77" s="1" t="n">
        <v>6.558</v>
      </c>
      <c r="E77" s="1" t="n">
        <v>0.1205</v>
      </c>
      <c r="F77" s="1" t="n">
        <v>-17.57</v>
      </c>
      <c r="G77" s="1" t="n">
        <v>-4.671</v>
      </c>
      <c r="H77" s="1" t="n">
        <v>7.763</v>
      </c>
      <c r="I77" s="1" t="n">
        <v>5000</v>
      </c>
      <c r="J77" s="1" t="n">
        <v>3000</v>
      </c>
    </row>
    <row r="78" customFormat="false" ht="12.75" hidden="false" customHeight="false" outlineLevel="0" collapsed="false">
      <c r="B78" s="1" t="s">
        <v>234</v>
      </c>
      <c r="C78" s="1" t="n">
        <v>-6.485</v>
      </c>
      <c r="D78" s="1" t="n">
        <v>6.55</v>
      </c>
      <c r="E78" s="1" t="n">
        <v>0.1184</v>
      </c>
      <c r="F78" s="1" t="n">
        <v>-19.26</v>
      </c>
      <c r="G78" s="1" t="n">
        <v>-6.62</v>
      </c>
      <c r="H78" s="1" t="n">
        <v>6.812</v>
      </c>
      <c r="I78" s="1" t="n">
        <v>5000</v>
      </c>
      <c r="J78" s="1" t="n">
        <v>3000</v>
      </c>
    </row>
    <row r="79" customFormat="false" ht="12.75" hidden="false" customHeight="false" outlineLevel="0" collapsed="false">
      <c r="B79" s="1" t="s">
        <v>235</v>
      </c>
      <c r="C79" s="1" t="n">
        <v>33.98</v>
      </c>
      <c r="D79" s="1" t="n">
        <v>6.494</v>
      </c>
      <c r="E79" s="1" t="n">
        <v>0.1249</v>
      </c>
      <c r="F79" s="1" t="n">
        <v>21.16</v>
      </c>
      <c r="G79" s="1" t="n">
        <v>33.9</v>
      </c>
      <c r="H79" s="1" t="n">
        <v>47.13</v>
      </c>
      <c r="I79" s="1" t="n">
        <v>5000</v>
      </c>
      <c r="J79" s="1" t="n">
        <v>3000</v>
      </c>
    </row>
    <row r="80" customFormat="false" ht="12.75" hidden="false" customHeight="false" outlineLevel="0" collapsed="false">
      <c r="B80" s="1" t="s">
        <v>236</v>
      </c>
      <c r="C80" s="1" t="n">
        <v>77.43</v>
      </c>
      <c r="D80" s="1" t="n">
        <v>6.54</v>
      </c>
      <c r="E80" s="1" t="n">
        <v>0.1442</v>
      </c>
      <c r="F80" s="1" t="n">
        <v>64.7</v>
      </c>
      <c r="G80" s="1" t="n">
        <v>77.26</v>
      </c>
      <c r="H80" s="1" t="n">
        <v>90.27</v>
      </c>
      <c r="I80" s="1" t="n">
        <v>5000</v>
      </c>
      <c r="J80" s="1" t="n">
        <v>3000</v>
      </c>
    </row>
    <row r="81" customFormat="false" ht="12.75" hidden="false" customHeight="false" outlineLevel="0" collapsed="false">
      <c r="B81" s="1" t="s">
        <v>237</v>
      </c>
      <c r="C81" s="1" t="n">
        <v>58.98</v>
      </c>
      <c r="D81" s="1" t="n">
        <v>6.528</v>
      </c>
      <c r="E81" s="1" t="n">
        <v>0.1171</v>
      </c>
      <c r="F81" s="1" t="n">
        <v>46.57</v>
      </c>
      <c r="G81" s="1" t="n">
        <v>58.86</v>
      </c>
      <c r="H81" s="1" t="n">
        <v>72.05</v>
      </c>
      <c r="I81" s="1" t="n">
        <v>5000</v>
      </c>
      <c r="J81" s="1" t="n">
        <v>3000</v>
      </c>
    </row>
    <row r="82" customFormat="false" ht="12.75" hidden="false" customHeight="false" outlineLevel="0" collapsed="false">
      <c r="B82" s="1" t="s">
        <v>238</v>
      </c>
      <c r="C82" s="1" t="n">
        <v>19.11</v>
      </c>
      <c r="D82" s="1" t="n">
        <v>6.623</v>
      </c>
      <c r="E82" s="1" t="n">
        <v>0.1147</v>
      </c>
      <c r="F82" s="1" t="n">
        <v>5.755</v>
      </c>
      <c r="G82" s="1" t="n">
        <v>19.21</v>
      </c>
      <c r="H82" s="1" t="n">
        <v>32.38</v>
      </c>
      <c r="I82" s="1" t="n">
        <v>5000</v>
      </c>
      <c r="J82" s="1" t="n">
        <v>3000</v>
      </c>
    </row>
    <row r="83" customFormat="false" ht="12.75" hidden="false" customHeight="false" outlineLevel="0" collapsed="false">
      <c r="B83" s="1" t="s">
        <v>239</v>
      </c>
      <c r="C83" s="1" t="n">
        <v>-23.15</v>
      </c>
      <c r="D83" s="1" t="n">
        <v>6.418</v>
      </c>
      <c r="E83" s="1" t="n">
        <v>0.1097</v>
      </c>
      <c r="F83" s="1" t="n">
        <v>-35.71</v>
      </c>
      <c r="G83" s="1" t="n">
        <v>-23.05</v>
      </c>
      <c r="H83" s="1" t="n">
        <v>-10.27</v>
      </c>
      <c r="I83" s="1" t="n">
        <v>5000</v>
      </c>
      <c r="J83" s="1" t="n">
        <v>3000</v>
      </c>
    </row>
    <row r="84" customFormat="false" ht="12.75" hidden="false" customHeight="false" outlineLevel="0" collapsed="false">
      <c r="B84" s="1" t="s">
        <v>240</v>
      </c>
      <c r="C84" s="1" t="n">
        <v>-63.34</v>
      </c>
      <c r="D84" s="1" t="n">
        <v>6.656</v>
      </c>
      <c r="E84" s="1" t="n">
        <v>0.1169</v>
      </c>
      <c r="F84" s="1" t="n">
        <v>-76.27</v>
      </c>
      <c r="G84" s="1" t="n">
        <v>-63.31</v>
      </c>
      <c r="H84" s="1" t="n">
        <v>-50.45</v>
      </c>
      <c r="I84" s="1" t="n">
        <v>5000</v>
      </c>
      <c r="J84" s="1" t="n">
        <v>3000</v>
      </c>
    </row>
    <row r="85" customFormat="false" ht="12.75" hidden="false" customHeight="false" outlineLevel="0" collapsed="false">
      <c r="B85" s="1" t="s">
        <v>241</v>
      </c>
      <c r="C85" s="1" t="n">
        <v>-29.3</v>
      </c>
      <c r="D85" s="1" t="n">
        <v>6.41</v>
      </c>
      <c r="E85" s="1" t="n">
        <v>0.1211</v>
      </c>
      <c r="F85" s="1" t="n">
        <v>-41.7</v>
      </c>
      <c r="G85" s="1" t="n">
        <v>-29.31</v>
      </c>
      <c r="H85" s="1" t="n">
        <v>-16.6</v>
      </c>
      <c r="I85" s="1" t="n">
        <v>5000</v>
      </c>
      <c r="J85" s="1" t="n">
        <v>3000</v>
      </c>
    </row>
    <row r="86" customFormat="false" ht="12.75" hidden="false" customHeight="false" outlineLevel="0" collapsed="false">
      <c r="B86" s="1" t="s">
        <v>242</v>
      </c>
      <c r="C86" s="1" t="n">
        <v>-27.81</v>
      </c>
      <c r="D86" s="1" t="n">
        <v>6.496</v>
      </c>
      <c r="E86" s="1" t="n">
        <v>0.1091</v>
      </c>
      <c r="F86" s="1" t="n">
        <v>-40.55</v>
      </c>
      <c r="G86" s="1" t="n">
        <v>-27.78</v>
      </c>
      <c r="H86" s="1" t="n">
        <v>-15.11</v>
      </c>
      <c r="I86" s="1" t="n">
        <v>5000</v>
      </c>
      <c r="J86" s="1" t="n">
        <v>3000</v>
      </c>
    </row>
    <row r="87" customFormat="false" ht="12.75" hidden="false" customHeight="false" outlineLevel="0" collapsed="false">
      <c r="B87" s="1" t="s">
        <v>243</v>
      </c>
      <c r="C87" s="1" t="n">
        <v>-40.1</v>
      </c>
      <c r="D87" s="1" t="n">
        <v>6.455</v>
      </c>
      <c r="E87" s="1" t="n">
        <v>0.1276</v>
      </c>
      <c r="F87" s="1" t="n">
        <v>-52.73</v>
      </c>
      <c r="G87" s="1" t="n">
        <v>-40.14</v>
      </c>
      <c r="H87" s="1" t="n">
        <v>-26.99</v>
      </c>
      <c r="I87" s="1" t="n">
        <v>5000</v>
      </c>
      <c r="J87" s="1" t="n">
        <v>3000</v>
      </c>
    </row>
    <row r="88" customFormat="false" ht="12.75" hidden="false" customHeight="false" outlineLevel="0" collapsed="false">
      <c r="B88" s="1" t="s">
        <v>244</v>
      </c>
      <c r="C88" s="1" t="n">
        <v>-3.081</v>
      </c>
      <c r="D88" s="1" t="n">
        <v>6.578</v>
      </c>
      <c r="E88" s="1" t="n">
        <v>0.111</v>
      </c>
      <c r="F88" s="1" t="n">
        <v>-15.55</v>
      </c>
      <c r="G88" s="1" t="n">
        <v>-3.195</v>
      </c>
      <c r="H88" s="1" t="n">
        <v>9.791</v>
      </c>
      <c r="I88" s="1" t="n">
        <v>5000</v>
      </c>
      <c r="J88" s="1" t="n">
        <v>3000</v>
      </c>
    </row>
    <row r="89" customFormat="false" ht="12.75" hidden="false" customHeight="false" outlineLevel="0" collapsed="false">
      <c r="B89" s="1" t="s">
        <v>245</v>
      </c>
      <c r="C89" s="1" t="n">
        <v>-10.23</v>
      </c>
      <c r="D89" s="1" t="n">
        <v>6.424</v>
      </c>
      <c r="E89" s="1" t="n">
        <v>0.1169</v>
      </c>
      <c r="F89" s="1" t="n">
        <v>-22.64</v>
      </c>
      <c r="G89" s="1" t="n">
        <v>-10.26</v>
      </c>
      <c r="H89" s="1" t="n">
        <v>2.318</v>
      </c>
      <c r="I89" s="1" t="n">
        <v>5000</v>
      </c>
      <c r="J89" s="1" t="n">
        <v>3000</v>
      </c>
    </row>
    <row r="90" customFormat="false" ht="12.75" hidden="false" customHeight="false" outlineLevel="0" collapsed="false">
      <c r="B90" s="1" t="s">
        <v>246</v>
      </c>
      <c r="C90" s="1" t="n">
        <v>-8.936</v>
      </c>
      <c r="D90" s="1" t="n">
        <v>6.473</v>
      </c>
      <c r="E90" s="1" t="n">
        <v>0.1131</v>
      </c>
      <c r="F90" s="1" t="n">
        <v>-21.27</v>
      </c>
      <c r="G90" s="1" t="n">
        <v>-9.048</v>
      </c>
      <c r="H90" s="1" t="n">
        <v>3.909</v>
      </c>
      <c r="I90" s="1" t="n">
        <v>5000</v>
      </c>
      <c r="J90" s="1" t="n">
        <v>3000</v>
      </c>
    </row>
    <row r="91" customFormat="false" ht="12.75" hidden="false" customHeight="false" outlineLevel="0" collapsed="false">
      <c r="B91" s="1" t="s">
        <v>247</v>
      </c>
      <c r="C91" s="1" t="n">
        <v>44.58</v>
      </c>
      <c r="D91" s="1" t="n">
        <v>6.51</v>
      </c>
      <c r="E91" s="1" t="n">
        <v>0.1395</v>
      </c>
      <c r="F91" s="1" t="n">
        <v>31.73</v>
      </c>
      <c r="G91" s="1" t="n">
        <v>44.58</v>
      </c>
      <c r="H91" s="1" t="n">
        <v>57.1</v>
      </c>
      <c r="I91" s="1" t="n">
        <v>5000</v>
      </c>
      <c r="J91" s="1" t="n">
        <v>3000</v>
      </c>
    </row>
    <row r="92" customFormat="false" ht="12.75" hidden="false" customHeight="false" outlineLevel="0" collapsed="false">
      <c r="B92" s="1" t="s">
        <v>248</v>
      </c>
      <c r="C92" s="1" t="n">
        <v>83.22</v>
      </c>
      <c r="D92" s="1" t="n">
        <v>6.288</v>
      </c>
      <c r="E92" s="1" t="n">
        <v>0.119</v>
      </c>
      <c r="F92" s="1" t="n">
        <v>70.85</v>
      </c>
      <c r="G92" s="1" t="n">
        <v>83.4</v>
      </c>
      <c r="H92" s="1" t="n">
        <v>95.3</v>
      </c>
      <c r="I92" s="1" t="n">
        <v>5000</v>
      </c>
      <c r="J92" s="1" t="n">
        <v>3000</v>
      </c>
    </row>
    <row r="93" customFormat="false" ht="12.75" hidden="false" customHeight="false" outlineLevel="0" collapsed="false">
      <c r="B93" s="1" t="s">
        <v>249</v>
      </c>
      <c r="C93" s="1" t="n">
        <v>74.17</v>
      </c>
      <c r="D93" s="1" t="n">
        <v>6.605</v>
      </c>
      <c r="E93" s="1" t="n">
        <v>0.1268</v>
      </c>
      <c r="F93" s="1" t="n">
        <v>61.27</v>
      </c>
      <c r="G93" s="1" t="n">
        <v>74.29</v>
      </c>
      <c r="H93" s="1" t="n">
        <v>87.12</v>
      </c>
      <c r="I93" s="1" t="n">
        <v>5000</v>
      </c>
      <c r="J93" s="1" t="n">
        <v>3000</v>
      </c>
    </row>
    <row r="94" customFormat="false" ht="12.75" hidden="false" customHeight="false" outlineLevel="0" collapsed="false">
      <c r="B94" s="1" t="s">
        <v>250</v>
      </c>
      <c r="C94" s="1" t="n">
        <v>22.08</v>
      </c>
      <c r="D94" s="1" t="n">
        <v>6.521</v>
      </c>
      <c r="E94" s="1" t="n">
        <v>0.1301</v>
      </c>
      <c r="F94" s="1" t="n">
        <v>9.055</v>
      </c>
      <c r="G94" s="1" t="n">
        <v>22.01</v>
      </c>
      <c r="H94" s="1" t="n">
        <v>34.5</v>
      </c>
      <c r="I94" s="1" t="n">
        <v>5000</v>
      </c>
      <c r="J94" s="1" t="n">
        <v>3000</v>
      </c>
    </row>
    <row r="95" customFormat="false" ht="12.75" hidden="false" customHeight="false" outlineLevel="0" collapsed="false">
      <c r="B95" s="1" t="s">
        <v>251</v>
      </c>
      <c r="C95" s="1" t="n">
        <v>-28.59</v>
      </c>
      <c r="D95" s="1" t="n">
        <v>6.662</v>
      </c>
      <c r="E95" s="1" t="n">
        <v>0.1191</v>
      </c>
      <c r="F95" s="1" t="n">
        <v>-42.22</v>
      </c>
      <c r="G95" s="1" t="n">
        <v>-28.46</v>
      </c>
      <c r="H95" s="1" t="n">
        <v>-15.83</v>
      </c>
      <c r="I95" s="1" t="n">
        <v>5000</v>
      </c>
      <c r="J95" s="1" t="n">
        <v>3000</v>
      </c>
    </row>
    <row r="96" customFormat="false" ht="12.75" hidden="false" customHeight="false" outlineLevel="0" collapsed="false">
      <c r="B96" s="1" t="s">
        <v>252</v>
      </c>
      <c r="C96" s="1" t="n">
        <v>-67.14</v>
      </c>
      <c r="D96" s="1" t="n">
        <v>6.616</v>
      </c>
      <c r="E96" s="1" t="n">
        <v>0.1304</v>
      </c>
      <c r="F96" s="1" t="n">
        <v>-80.16</v>
      </c>
      <c r="G96" s="1" t="n">
        <v>-67.09</v>
      </c>
      <c r="H96" s="1" t="n">
        <v>-54.33</v>
      </c>
      <c r="I96" s="1" t="n">
        <v>5000</v>
      </c>
      <c r="J96" s="1" t="n">
        <v>3000</v>
      </c>
    </row>
    <row r="97" customFormat="false" ht="12.75" hidden="false" customHeight="false" outlineLevel="0" collapsed="false">
      <c r="B97" s="1" t="s">
        <v>253</v>
      </c>
      <c r="C97" s="1" t="n">
        <v>-35.59</v>
      </c>
      <c r="D97" s="1" t="n">
        <v>6.557</v>
      </c>
      <c r="E97" s="1" t="n">
        <v>0.1222</v>
      </c>
      <c r="F97" s="1" t="n">
        <v>-48.26</v>
      </c>
      <c r="G97" s="1" t="n">
        <v>-35.39</v>
      </c>
      <c r="H97" s="1" t="n">
        <v>-22.89</v>
      </c>
      <c r="I97" s="1" t="n">
        <v>5000</v>
      </c>
      <c r="J97" s="1" t="n">
        <v>3000</v>
      </c>
    </row>
    <row r="98" customFormat="false" ht="12.75" hidden="false" customHeight="false" outlineLevel="0" collapsed="false">
      <c r="B98" s="1" t="s">
        <v>254</v>
      </c>
      <c r="C98" s="1" t="n">
        <v>-30.5</v>
      </c>
      <c r="D98" s="1" t="n">
        <v>6.668</v>
      </c>
      <c r="E98" s="1" t="n">
        <v>0.1251</v>
      </c>
      <c r="F98" s="1" t="n">
        <v>-43.58</v>
      </c>
      <c r="G98" s="1" t="n">
        <v>-30.63</v>
      </c>
      <c r="H98" s="1" t="n">
        <v>-17</v>
      </c>
      <c r="I98" s="1" t="n">
        <v>5000</v>
      </c>
      <c r="J98" s="1" t="n">
        <v>3000</v>
      </c>
    </row>
    <row r="99" customFormat="false" ht="12.75" hidden="false" customHeight="false" outlineLevel="0" collapsed="false">
      <c r="B99" s="1" t="s">
        <v>255</v>
      </c>
      <c r="C99" s="1" t="n">
        <v>-49.42</v>
      </c>
      <c r="D99" s="1" t="n">
        <v>6.611</v>
      </c>
      <c r="E99" s="1" t="n">
        <v>0.1374</v>
      </c>
      <c r="F99" s="1" t="n">
        <v>-62.22</v>
      </c>
      <c r="G99" s="1" t="n">
        <v>-49.55</v>
      </c>
      <c r="H99" s="1" t="n">
        <v>-36.32</v>
      </c>
      <c r="I99" s="1" t="n">
        <v>5000</v>
      </c>
      <c r="J99" s="1" t="n">
        <v>3000</v>
      </c>
    </row>
    <row r="100" customFormat="false" ht="12.75" hidden="false" customHeight="false" outlineLevel="0" collapsed="false">
      <c r="B100" s="1" t="s">
        <v>256</v>
      </c>
      <c r="C100" s="1" t="n">
        <v>-2.16</v>
      </c>
      <c r="D100" s="1" t="n">
        <v>6.476</v>
      </c>
      <c r="E100" s="1" t="n">
        <v>0.134</v>
      </c>
      <c r="F100" s="1" t="n">
        <v>-14.93</v>
      </c>
      <c r="G100" s="1" t="n">
        <v>-2.122</v>
      </c>
      <c r="H100" s="1" t="n">
        <v>10.7</v>
      </c>
      <c r="I100" s="1" t="n">
        <v>5000</v>
      </c>
      <c r="J100" s="1" t="n">
        <v>3000</v>
      </c>
    </row>
    <row r="101" customFormat="false" ht="12.75" hidden="false" customHeight="false" outlineLevel="0" collapsed="false">
      <c r="B101" s="1" t="s">
        <v>257</v>
      </c>
      <c r="C101" s="1" t="n">
        <v>-14.84</v>
      </c>
      <c r="D101" s="1" t="n">
        <v>6.637</v>
      </c>
      <c r="E101" s="1" t="n">
        <v>0.1168</v>
      </c>
      <c r="F101" s="1" t="n">
        <v>-27.63</v>
      </c>
      <c r="G101" s="1" t="n">
        <v>-14.92</v>
      </c>
      <c r="H101" s="1" t="n">
        <v>-1.683</v>
      </c>
      <c r="I101" s="1" t="n">
        <v>5000</v>
      </c>
      <c r="J101" s="1" t="n">
        <v>3000</v>
      </c>
    </row>
    <row r="102" customFormat="false" ht="12.75" hidden="false" customHeight="false" outlineLevel="0" collapsed="false">
      <c r="B102" s="1" t="s">
        <v>258</v>
      </c>
      <c r="C102" s="1" t="n">
        <v>-11.95</v>
      </c>
      <c r="D102" s="1" t="n">
        <v>6.536</v>
      </c>
      <c r="E102" s="1" t="n">
        <v>0.1346</v>
      </c>
      <c r="F102" s="1" t="n">
        <v>-24.48</v>
      </c>
      <c r="G102" s="1" t="n">
        <v>-11.97</v>
      </c>
      <c r="H102" s="1" t="n">
        <v>1.051</v>
      </c>
      <c r="I102" s="1" t="n">
        <v>5000</v>
      </c>
      <c r="J102" s="1" t="n">
        <v>3000</v>
      </c>
    </row>
    <row r="103" customFormat="false" ht="12.75" hidden="false" customHeight="false" outlineLevel="0" collapsed="false">
      <c r="B103" s="1" t="s">
        <v>259</v>
      </c>
      <c r="C103" s="1" t="n">
        <v>50.43</v>
      </c>
      <c r="D103" s="1" t="n">
        <v>6.587</v>
      </c>
      <c r="E103" s="1" t="n">
        <v>0.1533</v>
      </c>
      <c r="F103" s="1" t="n">
        <v>37.29</v>
      </c>
      <c r="G103" s="1" t="n">
        <v>50.29</v>
      </c>
      <c r="H103" s="1" t="n">
        <v>63.51</v>
      </c>
      <c r="I103" s="1" t="n">
        <v>5000</v>
      </c>
      <c r="J103" s="1" t="n">
        <v>3000</v>
      </c>
    </row>
    <row r="104" customFormat="false" ht="12.75" hidden="false" customHeight="false" outlineLevel="0" collapsed="false">
      <c r="B104" s="1" t="s">
        <v>260</v>
      </c>
      <c r="C104" s="1" t="n">
        <v>91.43</v>
      </c>
      <c r="D104" s="1" t="n">
        <v>6.786</v>
      </c>
      <c r="E104" s="1" t="n">
        <v>0.1475</v>
      </c>
      <c r="F104" s="1" t="n">
        <v>77.8</v>
      </c>
      <c r="G104" s="1" t="n">
        <v>91.24</v>
      </c>
      <c r="H104" s="1" t="n">
        <v>104.9</v>
      </c>
      <c r="I104" s="1" t="n">
        <v>5000</v>
      </c>
      <c r="J104" s="1" t="n">
        <v>3000</v>
      </c>
    </row>
    <row r="105" customFormat="false" ht="12.75" hidden="false" customHeight="false" outlineLevel="0" collapsed="false">
      <c r="B105" s="1" t="s">
        <v>261</v>
      </c>
      <c r="C105" s="1" t="n">
        <v>90.76</v>
      </c>
      <c r="D105" s="1" t="n">
        <v>6.608</v>
      </c>
      <c r="E105" s="1" t="n">
        <v>0.1489</v>
      </c>
      <c r="F105" s="1" t="n">
        <v>77.81</v>
      </c>
      <c r="G105" s="1" t="n">
        <v>90.93</v>
      </c>
      <c r="H105" s="1" t="n">
        <v>103.2</v>
      </c>
      <c r="I105" s="1" t="n">
        <v>5000</v>
      </c>
      <c r="J105" s="1" t="n">
        <v>3000</v>
      </c>
    </row>
    <row r="106" customFormat="false" ht="12.75" hidden="false" customHeight="false" outlineLevel="0" collapsed="false">
      <c r="B106" s="1" t="s">
        <v>262</v>
      </c>
      <c r="C106" s="1" t="n">
        <v>23.99</v>
      </c>
      <c r="D106" s="1" t="n">
        <v>6.703</v>
      </c>
      <c r="E106" s="1" t="n">
        <v>0.1615</v>
      </c>
      <c r="F106" s="1" t="n">
        <v>10.27</v>
      </c>
      <c r="G106" s="1" t="n">
        <v>24.12</v>
      </c>
      <c r="H106" s="1" t="n">
        <v>36.72</v>
      </c>
      <c r="I106" s="1" t="n">
        <v>5000</v>
      </c>
      <c r="J106" s="1" t="n">
        <v>3000</v>
      </c>
    </row>
    <row r="107" customFormat="false" ht="12.75" hidden="false" customHeight="false" outlineLevel="0" collapsed="false">
      <c r="B107" s="1" t="s">
        <v>263</v>
      </c>
      <c r="C107" s="1" t="n">
        <v>-31.46</v>
      </c>
      <c r="D107" s="1" t="n">
        <v>6.533</v>
      </c>
      <c r="E107" s="1" t="n">
        <v>0.1322</v>
      </c>
      <c r="F107" s="1" t="n">
        <v>-43.93</v>
      </c>
      <c r="G107" s="1" t="n">
        <v>-31.41</v>
      </c>
      <c r="H107" s="1" t="n">
        <v>-18.44</v>
      </c>
      <c r="I107" s="1" t="n">
        <v>5000</v>
      </c>
      <c r="J107" s="1" t="n">
        <v>3000</v>
      </c>
    </row>
    <row r="108" customFormat="false" ht="12.75" hidden="false" customHeight="false" outlineLevel="0" collapsed="false">
      <c r="B108" s="1" t="s">
        <v>264</v>
      </c>
      <c r="C108" s="1" t="n">
        <v>-72.53</v>
      </c>
      <c r="D108" s="1" t="n">
        <v>6.479</v>
      </c>
      <c r="E108" s="1" t="n">
        <v>0.1395</v>
      </c>
      <c r="F108" s="1" t="n">
        <v>-85.37</v>
      </c>
      <c r="G108" s="1" t="n">
        <v>-72.51</v>
      </c>
      <c r="H108" s="1" t="n">
        <v>-59.88</v>
      </c>
      <c r="I108" s="1" t="n">
        <v>5000</v>
      </c>
      <c r="J108" s="1" t="n">
        <v>3000</v>
      </c>
    </row>
    <row r="109" customFormat="false" ht="12.75" hidden="false" customHeight="false" outlineLevel="0" collapsed="false">
      <c r="B109" s="1" t="s">
        <v>265</v>
      </c>
      <c r="C109" s="1" t="n">
        <v>-40.39</v>
      </c>
      <c r="D109" s="1" t="n">
        <v>6.679</v>
      </c>
      <c r="E109" s="1" t="n">
        <v>0.1421</v>
      </c>
      <c r="F109" s="1" t="n">
        <v>-53.4</v>
      </c>
      <c r="G109" s="1" t="n">
        <v>-40.47</v>
      </c>
      <c r="H109" s="1" t="n">
        <v>-27.29</v>
      </c>
      <c r="I109" s="1" t="n">
        <v>5000</v>
      </c>
      <c r="J109" s="1" t="n">
        <v>3000</v>
      </c>
    </row>
    <row r="110" customFormat="false" ht="12.75" hidden="false" customHeight="false" outlineLevel="0" collapsed="false">
      <c r="B110" s="1" t="s">
        <v>266</v>
      </c>
      <c r="C110" s="1" t="n">
        <v>-33.33</v>
      </c>
      <c r="D110" s="1" t="n">
        <v>6.713</v>
      </c>
      <c r="E110" s="1" t="n">
        <v>0.1545</v>
      </c>
      <c r="F110" s="1" t="n">
        <v>-46.34</v>
      </c>
      <c r="G110" s="1" t="n">
        <v>-33.41</v>
      </c>
      <c r="H110" s="1" t="n">
        <v>-19.84</v>
      </c>
      <c r="I110" s="1" t="n">
        <v>5000</v>
      </c>
      <c r="J110" s="1" t="n">
        <v>3000</v>
      </c>
    </row>
    <row r="111" customFormat="false" ht="12.75" hidden="false" customHeight="false" outlineLevel="0" collapsed="false">
      <c r="B111" s="1" t="s">
        <v>267</v>
      </c>
      <c r="C111" s="1" t="n">
        <v>-53.13</v>
      </c>
      <c r="D111" s="1" t="n">
        <v>6.855</v>
      </c>
      <c r="E111" s="1" t="n">
        <v>0.1664</v>
      </c>
      <c r="F111" s="1" t="n">
        <v>-66.46</v>
      </c>
      <c r="G111" s="1" t="n">
        <v>-53.11</v>
      </c>
      <c r="H111" s="1" t="n">
        <v>-39.36</v>
      </c>
      <c r="I111" s="1" t="n">
        <v>5000</v>
      </c>
      <c r="J111" s="1" t="n">
        <v>3000</v>
      </c>
    </row>
    <row r="112" customFormat="false" ht="12.75" hidden="false" customHeight="false" outlineLevel="0" collapsed="false">
      <c r="B112" s="1" t="s">
        <v>268</v>
      </c>
      <c r="C112" s="1" t="n">
        <v>-6.859</v>
      </c>
      <c r="D112" s="1" t="n">
        <v>6.646</v>
      </c>
      <c r="E112" s="1" t="n">
        <v>0.1379</v>
      </c>
      <c r="F112" s="1" t="n">
        <v>-19.84</v>
      </c>
      <c r="G112" s="1" t="n">
        <v>-6.819</v>
      </c>
      <c r="H112" s="1" t="n">
        <v>6.382</v>
      </c>
      <c r="I112" s="1" t="n">
        <v>5000</v>
      </c>
      <c r="J112" s="1" t="n">
        <v>3000</v>
      </c>
    </row>
    <row r="113" customFormat="false" ht="12.75" hidden="false" customHeight="false" outlineLevel="0" collapsed="false">
      <c r="B113" s="1" t="s">
        <v>269</v>
      </c>
      <c r="C113" s="1" t="n">
        <v>-21.31</v>
      </c>
      <c r="D113" s="1" t="n">
        <v>6.559</v>
      </c>
      <c r="E113" s="1" t="n">
        <v>0.1237</v>
      </c>
      <c r="F113" s="1" t="n">
        <v>-34.05</v>
      </c>
      <c r="G113" s="1" t="n">
        <v>-21.31</v>
      </c>
      <c r="H113" s="1" t="n">
        <v>-8.413</v>
      </c>
      <c r="I113" s="1" t="n">
        <v>5000</v>
      </c>
      <c r="J113" s="1" t="n">
        <v>3000</v>
      </c>
    </row>
    <row r="114" customFormat="false" ht="12.75" hidden="false" customHeight="false" outlineLevel="0" collapsed="false">
      <c r="B114" s="1" t="s">
        <v>270</v>
      </c>
      <c r="C114" s="1" t="n">
        <v>-11.53</v>
      </c>
      <c r="D114" s="1" t="n">
        <v>6.486</v>
      </c>
      <c r="E114" s="1" t="n">
        <v>0.1198</v>
      </c>
      <c r="F114" s="1" t="n">
        <v>-24.4</v>
      </c>
      <c r="G114" s="1" t="n">
        <v>-11.48</v>
      </c>
      <c r="H114" s="1" t="n">
        <v>1.39</v>
      </c>
      <c r="I114" s="1" t="n">
        <v>5000</v>
      </c>
      <c r="J114" s="1" t="n">
        <v>3000</v>
      </c>
    </row>
    <row r="115" customFormat="false" ht="12.75" hidden="false" customHeight="false" outlineLevel="0" collapsed="false">
      <c r="B115" s="1" t="s">
        <v>271</v>
      </c>
      <c r="C115" s="1" t="n">
        <v>51.84</v>
      </c>
      <c r="D115" s="1" t="n">
        <v>6.662</v>
      </c>
      <c r="E115" s="1" t="n">
        <v>0.1429</v>
      </c>
      <c r="F115" s="1" t="n">
        <v>38.69</v>
      </c>
      <c r="G115" s="1" t="n">
        <v>51.78</v>
      </c>
      <c r="H115" s="1" t="n">
        <v>64.74</v>
      </c>
      <c r="I115" s="1" t="n">
        <v>5000</v>
      </c>
      <c r="J115" s="1" t="n">
        <v>3000</v>
      </c>
    </row>
    <row r="116" customFormat="false" ht="12.75" hidden="false" customHeight="false" outlineLevel="0" collapsed="false">
      <c r="B116" s="1" t="s">
        <v>272</v>
      </c>
      <c r="C116" s="1" t="n">
        <v>102.4</v>
      </c>
      <c r="D116" s="1" t="n">
        <v>6.88</v>
      </c>
      <c r="E116" s="1" t="n">
        <v>0.1975</v>
      </c>
      <c r="F116" s="1" t="n">
        <v>88.45</v>
      </c>
      <c r="G116" s="1" t="n">
        <v>102.4</v>
      </c>
      <c r="H116" s="1" t="n">
        <v>115.9</v>
      </c>
      <c r="I116" s="1" t="n">
        <v>5000</v>
      </c>
      <c r="J116" s="1" t="n">
        <v>3000</v>
      </c>
    </row>
    <row r="117" customFormat="false" ht="12.75" hidden="false" customHeight="false" outlineLevel="0" collapsed="false">
      <c r="B117" s="1" t="s">
        <v>273</v>
      </c>
      <c r="C117" s="1" t="n">
        <v>112.8</v>
      </c>
      <c r="D117" s="1" t="n">
        <v>6.854</v>
      </c>
      <c r="E117" s="1" t="n">
        <v>0.1815</v>
      </c>
      <c r="F117" s="1" t="n">
        <v>99.25</v>
      </c>
      <c r="G117" s="1" t="n">
        <v>112.8</v>
      </c>
      <c r="H117" s="1" t="n">
        <v>125.8</v>
      </c>
      <c r="I117" s="1" t="n">
        <v>5000</v>
      </c>
      <c r="J117" s="1" t="n">
        <v>3000</v>
      </c>
    </row>
    <row r="118" customFormat="false" ht="12.75" hidden="false" customHeight="false" outlineLevel="0" collapsed="false">
      <c r="B118" s="1" t="s">
        <v>274</v>
      </c>
      <c r="C118" s="1" t="n">
        <v>15.31</v>
      </c>
      <c r="D118" s="1" t="n">
        <v>6.588</v>
      </c>
      <c r="E118" s="1" t="n">
        <v>0.1342</v>
      </c>
      <c r="F118" s="1" t="n">
        <v>1.875</v>
      </c>
      <c r="G118" s="1" t="n">
        <v>15.44</v>
      </c>
      <c r="H118" s="1" t="n">
        <v>28.17</v>
      </c>
      <c r="I118" s="1" t="n">
        <v>5000</v>
      </c>
      <c r="J118" s="1" t="n">
        <v>3000</v>
      </c>
    </row>
    <row r="119" customFormat="false" ht="12.75" hidden="false" customHeight="false" outlineLevel="0" collapsed="false">
      <c r="B119" s="1" t="s">
        <v>275</v>
      </c>
      <c r="C119" s="1" t="n">
        <v>-30.51</v>
      </c>
      <c r="D119" s="1" t="n">
        <v>6.594</v>
      </c>
      <c r="E119" s="1" t="n">
        <v>0.1185</v>
      </c>
      <c r="F119" s="1" t="n">
        <v>-43.75</v>
      </c>
      <c r="G119" s="1" t="n">
        <v>-30.49</v>
      </c>
      <c r="H119" s="1" t="n">
        <v>-17.66</v>
      </c>
      <c r="I119" s="1" t="n">
        <v>5000</v>
      </c>
      <c r="J119" s="1" t="n">
        <v>3000</v>
      </c>
    </row>
    <row r="120" customFormat="false" ht="12.75" hidden="false" customHeight="false" outlineLevel="0" collapsed="false">
      <c r="B120" s="1" t="s">
        <v>276</v>
      </c>
      <c r="C120" s="1" t="n">
        <v>-77.95</v>
      </c>
      <c r="D120" s="1" t="n">
        <v>6.764</v>
      </c>
      <c r="E120" s="1" t="n">
        <v>0.1406</v>
      </c>
      <c r="F120" s="1" t="n">
        <v>-90.77</v>
      </c>
      <c r="G120" s="1" t="n">
        <v>-77.92</v>
      </c>
      <c r="H120" s="1" t="n">
        <v>-64.58</v>
      </c>
      <c r="I120" s="1" t="n">
        <v>5000</v>
      </c>
      <c r="J120" s="1" t="n">
        <v>3000</v>
      </c>
    </row>
    <row r="121" customFormat="false" ht="12.75" hidden="false" customHeight="false" outlineLevel="0" collapsed="false">
      <c r="B121" s="1" t="s">
        <v>277</v>
      </c>
      <c r="C121" s="1" t="n">
        <v>-49.86</v>
      </c>
      <c r="D121" s="1" t="n">
        <v>6.983</v>
      </c>
      <c r="E121" s="1" t="n">
        <v>0.1847</v>
      </c>
      <c r="F121" s="1" t="n">
        <v>-63.52</v>
      </c>
      <c r="G121" s="1" t="n">
        <v>-49.83</v>
      </c>
      <c r="H121" s="1" t="n">
        <v>-35.97</v>
      </c>
      <c r="I121" s="1" t="n">
        <v>5000</v>
      </c>
      <c r="J121" s="1" t="n">
        <v>3000</v>
      </c>
    </row>
    <row r="122" customFormat="false" ht="12.75" hidden="false" customHeight="false" outlineLevel="0" collapsed="false">
      <c r="B122" s="1" t="s">
        <v>278</v>
      </c>
      <c r="C122" s="1" t="n">
        <v>-33.3</v>
      </c>
      <c r="D122" s="1" t="n">
        <v>7.047</v>
      </c>
      <c r="E122" s="1" t="n">
        <v>0.1749</v>
      </c>
      <c r="F122" s="1" t="n">
        <v>-46.94</v>
      </c>
      <c r="G122" s="1" t="n">
        <v>-33.27</v>
      </c>
      <c r="H122" s="1" t="n">
        <v>-19.14</v>
      </c>
      <c r="I122" s="1" t="n">
        <v>5000</v>
      </c>
      <c r="J122" s="1" t="n">
        <v>3000</v>
      </c>
    </row>
    <row r="123" customFormat="false" ht="12.75" hidden="false" customHeight="false" outlineLevel="0" collapsed="false">
      <c r="B123" s="1" t="s">
        <v>279</v>
      </c>
      <c r="C123" s="1" t="n">
        <v>-59.67</v>
      </c>
      <c r="D123" s="1" t="n">
        <v>6.782</v>
      </c>
      <c r="E123" s="1" t="n">
        <v>0.1662</v>
      </c>
      <c r="F123" s="1" t="n">
        <v>-72.44</v>
      </c>
      <c r="G123" s="1" t="n">
        <v>-59.87</v>
      </c>
      <c r="H123" s="1" t="n">
        <v>-45.95</v>
      </c>
      <c r="I123" s="1" t="n">
        <v>5000</v>
      </c>
      <c r="J123" s="1" t="n">
        <v>3000</v>
      </c>
    </row>
    <row r="124" customFormat="false" ht="12.75" hidden="false" customHeight="false" outlineLevel="0" collapsed="false">
      <c r="B124" s="1" t="s">
        <v>280</v>
      </c>
      <c r="C124" s="1" t="n">
        <v>-8.251</v>
      </c>
      <c r="D124" s="1" t="n">
        <v>6.653</v>
      </c>
      <c r="E124" s="1" t="n">
        <v>0.1399</v>
      </c>
      <c r="F124" s="1" t="n">
        <v>-20.69</v>
      </c>
      <c r="G124" s="1" t="n">
        <v>-8.356</v>
      </c>
      <c r="H124" s="1" t="n">
        <v>5.536</v>
      </c>
      <c r="I124" s="1" t="n">
        <v>5000</v>
      </c>
      <c r="J124" s="1" t="n">
        <v>3000</v>
      </c>
    </row>
    <row r="125" customFormat="false" ht="12.75" hidden="false" customHeight="false" outlineLevel="0" collapsed="false">
      <c r="B125" s="1" t="s">
        <v>281</v>
      </c>
      <c r="C125" s="1" t="n">
        <v>-20.7</v>
      </c>
      <c r="D125" s="1" t="n">
        <v>6.507</v>
      </c>
      <c r="E125" s="1" t="n">
        <v>0.1319</v>
      </c>
      <c r="F125" s="1" t="n">
        <v>-33.43</v>
      </c>
      <c r="G125" s="1" t="n">
        <v>-20.63</v>
      </c>
      <c r="H125" s="1" t="n">
        <v>-8.317</v>
      </c>
      <c r="I125" s="1" t="n">
        <v>5000</v>
      </c>
      <c r="J125" s="1" t="n">
        <v>3000</v>
      </c>
    </row>
    <row r="126" customFormat="false" ht="12.75" hidden="false" customHeight="false" outlineLevel="0" collapsed="false">
      <c r="B126" s="1" t="s">
        <v>282</v>
      </c>
      <c r="C126" s="1" t="n">
        <v>-3.978</v>
      </c>
      <c r="D126" s="1" t="n">
        <v>6.541</v>
      </c>
      <c r="E126" s="1" t="n">
        <v>0.1384</v>
      </c>
      <c r="F126" s="1" t="n">
        <v>-16.9</v>
      </c>
      <c r="G126" s="1" t="n">
        <v>-3.978</v>
      </c>
      <c r="H126" s="1" t="n">
        <v>8.528</v>
      </c>
      <c r="I126" s="1" t="n">
        <v>5000</v>
      </c>
      <c r="J126" s="1" t="n">
        <v>3000</v>
      </c>
    </row>
    <row r="127" customFormat="false" ht="12.75" hidden="false" customHeight="false" outlineLevel="0" collapsed="false">
      <c r="B127" s="1" t="s">
        <v>283</v>
      </c>
      <c r="C127" s="1" t="n">
        <v>45.18</v>
      </c>
      <c r="D127" s="1" t="n">
        <v>6.685</v>
      </c>
      <c r="E127" s="1" t="n">
        <v>0.143</v>
      </c>
      <c r="F127" s="1" t="n">
        <v>31.84</v>
      </c>
      <c r="G127" s="1" t="n">
        <v>45.08</v>
      </c>
      <c r="H127" s="1" t="n">
        <v>58.67</v>
      </c>
      <c r="I127" s="1" t="n">
        <v>5000</v>
      </c>
      <c r="J127" s="1" t="n">
        <v>3000</v>
      </c>
    </row>
    <row r="128" customFormat="false" ht="12.75" hidden="false" customHeight="false" outlineLevel="0" collapsed="false">
      <c r="B128" s="1" t="s">
        <v>284</v>
      </c>
      <c r="C128" s="1" t="n">
        <v>113.9</v>
      </c>
      <c r="D128" s="1" t="n">
        <v>6.983</v>
      </c>
      <c r="E128" s="1" t="n">
        <v>0.1921</v>
      </c>
      <c r="F128" s="1" t="n">
        <v>99.98</v>
      </c>
      <c r="G128" s="1" t="n">
        <v>113.9</v>
      </c>
      <c r="H128" s="1" t="n">
        <v>127.6</v>
      </c>
      <c r="I128" s="1" t="n">
        <v>5000</v>
      </c>
      <c r="J128" s="1" t="n">
        <v>3000</v>
      </c>
    </row>
    <row r="129" customFormat="false" ht="12.75" hidden="false" customHeight="false" outlineLevel="0" collapsed="false">
      <c r="B129" s="1" t="s">
        <v>285</v>
      </c>
      <c r="C129" s="1" t="n">
        <v>117.8</v>
      </c>
      <c r="D129" s="1" t="n">
        <v>6.868</v>
      </c>
      <c r="E129" s="1" t="n">
        <v>0.1636</v>
      </c>
      <c r="F129" s="1" t="n">
        <v>103.8</v>
      </c>
      <c r="G129" s="1" t="n">
        <v>118</v>
      </c>
      <c r="H129" s="1" t="n">
        <v>131.4</v>
      </c>
      <c r="I129" s="1" t="n">
        <v>5000</v>
      </c>
      <c r="J129" s="1" t="n">
        <v>3000</v>
      </c>
    </row>
    <row r="130" customFormat="false" ht="12.75" hidden="false" customHeight="false" outlineLevel="0" collapsed="false">
      <c r="B130" s="1" t="s">
        <v>286</v>
      </c>
      <c r="C130" s="1" t="n">
        <v>18.86</v>
      </c>
      <c r="D130" s="1" t="n">
        <v>6.831</v>
      </c>
      <c r="E130" s="1" t="n">
        <v>0.1802</v>
      </c>
      <c r="F130" s="1" t="n">
        <v>5.085</v>
      </c>
      <c r="G130" s="1" t="n">
        <v>19</v>
      </c>
      <c r="H130" s="1" t="n">
        <v>31.71</v>
      </c>
      <c r="I130" s="1" t="n">
        <v>5000</v>
      </c>
      <c r="J130" s="1" t="n">
        <v>3000</v>
      </c>
    </row>
    <row r="131" customFormat="false" ht="12.75" hidden="false" customHeight="false" outlineLevel="0" collapsed="false">
      <c r="B131" s="1" t="s">
        <v>287</v>
      </c>
      <c r="C131" s="1" t="n">
        <v>-36.21</v>
      </c>
      <c r="D131" s="1" t="n">
        <v>6.68</v>
      </c>
      <c r="E131" s="1" t="n">
        <v>0.107</v>
      </c>
      <c r="F131" s="1" t="n">
        <v>-49.58</v>
      </c>
      <c r="G131" s="1" t="n">
        <v>-36.22</v>
      </c>
      <c r="H131" s="1" t="n">
        <v>-22.91</v>
      </c>
      <c r="I131" s="1" t="n">
        <v>5000</v>
      </c>
      <c r="J131" s="1" t="n">
        <v>3000</v>
      </c>
    </row>
    <row r="132" customFormat="false" ht="12.75" hidden="false" customHeight="false" outlineLevel="0" collapsed="false">
      <c r="B132" s="1" t="s">
        <v>288</v>
      </c>
      <c r="C132" s="1" t="n">
        <v>-85.85</v>
      </c>
      <c r="D132" s="1" t="n">
        <v>6.913</v>
      </c>
      <c r="E132" s="1" t="n">
        <v>0.1419</v>
      </c>
      <c r="F132" s="1" t="n">
        <v>-99.88</v>
      </c>
      <c r="G132" s="1" t="n">
        <v>-85.62</v>
      </c>
      <c r="H132" s="1" t="n">
        <v>-72.32</v>
      </c>
      <c r="I132" s="1" t="n">
        <v>5000</v>
      </c>
      <c r="J132" s="1" t="n">
        <v>3000</v>
      </c>
    </row>
    <row r="133" customFormat="false" ht="12.75" hidden="false" customHeight="false" outlineLevel="0" collapsed="false">
      <c r="B133" s="1" t="s">
        <v>289</v>
      </c>
      <c r="C133" s="1" t="n">
        <v>-45.73</v>
      </c>
      <c r="D133" s="1" t="n">
        <v>6.937</v>
      </c>
      <c r="E133" s="1" t="n">
        <v>0.1744</v>
      </c>
      <c r="F133" s="1" t="n">
        <v>-59.35</v>
      </c>
      <c r="G133" s="1" t="n">
        <v>-45.75</v>
      </c>
      <c r="H133" s="1" t="n">
        <v>-32.21</v>
      </c>
      <c r="I133" s="1" t="n">
        <v>5000</v>
      </c>
      <c r="J133" s="1" t="n">
        <v>3000</v>
      </c>
    </row>
    <row r="134" customFormat="false" ht="12.75" hidden="false" customHeight="false" outlineLevel="0" collapsed="false">
      <c r="B134" s="1" t="s">
        <v>290</v>
      </c>
      <c r="C134" s="1" t="n">
        <v>-30.98</v>
      </c>
      <c r="D134" s="1" t="n">
        <v>7.392</v>
      </c>
      <c r="E134" s="1" t="n">
        <v>0.217</v>
      </c>
      <c r="F134" s="1" t="n">
        <v>-45.42</v>
      </c>
      <c r="G134" s="1" t="n">
        <v>-31.09</v>
      </c>
      <c r="H134" s="1" t="n">
        <v>-15.8</v>
      </c>
      <c r="I134" s="1" t="n">
        <v>5000</v>
      </c>
      <c r="J134" s="1" t="n">
        <v>3000</v>
      </c>
    </row>
    <row r="135" customFormat="false" ht="12.75" hidden="false" customHeight="false" outlineLevel="0" collapsed="false">
      <c r="B135" s="1" t="s">
        <v>291</v>
      </c>
      <c r="C135" s="1" t="n">
        <v>-58.3</v>
      </c>
      <c r="D135" s="1" t="n">
        <v>7.533</v>
      </c>
      <c r="E135" s="1" t="n">
        <v>0.1908</v>
      </c>
      <c r="F135" s="1" t="n">
        <v>-72.74</v>
      </c>
      <c r="G135" s="1" t="n">
        <v>-58.49</v>
      </c>
      <c r="H135" s="1" t="n">
        <v>-42.96</v>
      </c>
      <c r="I135" s="1" t="n">
        <v>5000</v>
      </c>
      <c r="J135" s="1" t="n">
        <v>3000</v>
      </c>
    </row>
    <row r="136" customFormat="false" ht="12.75" hidden="false" customHeight="false" outlineLevel="0" collapsed="false">
      <c r="B136" s="1" t="s">
        <v>292</v>
      </c>
      <c r="C136" s="1" t="n">
        <v>-33.56</v>
      </c>
      <c r="D136" s="1" t="n">
        <v>7.574</v>
      </c>
      <c r="E136" s="1" t="n">
        <v>0.1829</v>
      </c>
      <c r="F136" s="1" t="n">
        <v>-48.32</v>
      </c>
      <c r="G136" s="1" t="n">
        <v>-33.66</v>
      </c>
      <c r="H136" s="1" t="n">
        <v>-18.46</v>
      </c>
      <c r="I136" s="1" t="n">
        <v>5000</v>
      </c>
      <c r="J136" s="1" t="n">
        <v>3000</v>
      </c>
    </row>
    <row r="137" customFormat="false" ht="12.75" hidden="false" customHeight="false" outlineLevel="0" collapsed="false">
      <c r="B137" s="1" t="s">
        <v>293</v>
      </c>
      <c r="C137" s="1" t="n">
        <v>-6.877</v>
      </c>
      <c r="D137" s="1" t="n">
        <v>7.122</v>
      </c>
      <c r="E137" s="1" t="n">
        <v>0.141</v>
      </c>
      <c r="F137" s="1" t="n">
        <v>-20.94</v>
      </c>
      <c r="G137" s="1" t="n">
        <v>-6.929</v>
      </c>
      <c r="H137" s="1" t="n">
        <v>7.245</v>
      </c>
      <c r="I137" s="1" t="n">
        <v>5000</v>
      </c>
      <c r="J137" s="1" t="n">
        <v>3000</v>
      </c>
    </row>
    <row r="138" customFormat="false" ht="12.75" hidden="false" customHeight="false" outlineLevel="0" collapsed="false">
      <c r="B138" s="1" t="s">
        <v>294</v>
      </c>
      <c r="C138" s="1" t="n">
        <v>-5.43</v>
      </c>
      <c r="D138" s="1" t="n">
        <v>7.196</v>
      </c>
      <c r="E138" s="1" t="n">
        <v>0.135</v>
      </c>
      <c r="F138" s="1" t="n">
        <v>-19.68</v>
      </c>
      <c r="G138" s="1" t="n">
        <v>-5.289</v>
      </c>
      <c r="H138" s="1" t="n">
        <v>8.25</v>
      </c>
      <c r="I138" s="1" t="n">
        <v>5000</v>
      </c>
      <c r="J138" s="1" t="n">
        <v>3000</v>
      </c>
    </row>
    <row r="139" customFormat="false" ht="12.75" hidden="false" customHeight="false" outlineLevel="0" collapsed="false">
      <c r="B139" s="1" t="s">
        <v>295</v>
      </c>
      <c r="C139" s="1" t="n">
        <v>47.71</v>
      </c>
      <c r="D139" s="1" t="n">
        <v>7.549</v>
      </c>
      <c r="E139" s="1" t="n">
        <v>0.1956</v>
      </c>
      <c r="F139" s="1" t="n">
        <v>32.24</v>
      </c>
      <c r="G139" s="1" t="n">
        <v>47.85</v>
      </c>
      <c r="H139" s="1" t="n">
        <v>61.66</v>
      </c>
      <c r="I139" s="1" t="n">
        <v>5000</v>
      </c>
      <c r="J139" s="1" t="n">
        <v>3000</v>
      </c>
    </row>
    <row r="140" customFormat="false" ht="12.75" hidden="false" customHeight="false" outlineLevel="0" collapsed="false">
      <c r="B140" s="1" t="s">
        <v>296</v>
      </c>
      <c r="C140" s="1" t="n">
        <v>128.1</v>
      </c>
      <c r="D140" s="1" t="n">
        <v>7.888</v>
      </c>
      <c r="E140" s="1" t="n">
        <v>0.2234</v>
      </c>
      <c r="F140" s="1" t="n">
        <v>112.2</v>
      </c>
      <c r="G140" s="1" t="n">
        <v>128.2</v>
      </c>
      <c r="H140" s="1" t="n">
        <v>143.2</v>
      </c>
      <c r="I140" s="1" t="n">
        <v>5000</v>
      </c>
      <c r="J140" s="1" t="n">
        <v>3000</v>
      </c>
    </row>
    <row r="141" customFormat="false" ht="12.75" hidden="false" customHeight="false" outlineLevel="0" collapsed="false">
      <c r="B141" s="1" t="s">
        <v>297</v>
      </c>
      <c r="C141" s="1" t="n">
        <v>113.8</v>
      </c>
      <c r="D141" s="1" t="n">
        <v>7.552</v>
      </c>
      <c r="E141" s="1" t="n">
        <v>0.2262</v>
      </c>
      <c r="F141" s="1" t="n">
        <v>98.43</v>
      </c>
      <c r="G141" s="1" t="n">
        <v>114</v>
      </c>
      <c r="H141" s="1" t="n">
        <v>128.4</v>
      </c>
      <c r="I141" s="1" t="n">
        <v>5000</v>
      </c>
      <c r="J141" s="1" t="n">
        <v>3000</v>
      </c>
    </row>
    <row r="142" customFormat="false" ht="12.75" hidden="false" customHeight="false" outlineLevel="0" collapsed="false">
      <c r="B142" s="1" t="s">
        <v>298</v>
      </c>
      <c r="C142" s="1" t="n">
        <v>16.56</v>
      </c>
      <c r="D142" s="1" t="n">
        <v>7.42</v>
      </c>
      <c r="E142" s="1" t="n">
        <v>0.1514</v>
      </c>
      <c r="F142" s="1" t="n">
        <v>2.403</v>
      </c>
      <c r="G142" s="1" t="n">
        <v>16.61</v>
      </c>
      <c r="H142" s="1" t="n">
        <v>30.75</v>
      </c>
      <c r="I142" s="1" t="n">
        <v>5000</v>
      </c>
      <c r="J142" s="1" t="n">
        <v>3000</v>
      </c>
    </row>
    <row r="143" customFormat="false" ht="12.75" hidden="false" customHeight="false" outlineLevel="0" collapsed="false">
      <c r="B143" s="1" t="s">
        <v>299</v>
      </c>
      <c r="C143" s="1" t="n">
        <v>-29.12</v>
      </c>
      <c r="D143" s="1" t="n">
        <v>7.397</v>
      </c>
      <c r="E143" s="1" t="n">
        <v>0.143</v>
      </c>
      <c r="F143" s="1" t="n">
        <v>-43.59</v>
      </c>
      <c r="G143" s="1" t="n">
        <v>-29.22</v>
      </c>
      <c r="H143" s="1" t="n">
        <v>-14.66</v>
      </c>
      <c r="I143" s="1" t="n">
        <v>5000</v>
      </c>
      <c r="J143" s="1" t="n">
        <v>3000</v>
      </c>
    </row>
    <row r="144" customFormat="false" ht="12.75" hidden="false" customHeight="false" outlineLevel="0" collapsed="false">
      <c r="B144" s="1" t="s">
        <v>300</v>
      </c>
      <c r="C144" s="1" t="n">
        <v>-96.38</v>
      </c>
      <c r="D144" s="1" t="n">
        <v>7.858</v>
      </c>
      <c r="E144" s="1" t="n">
        <v>0.1747</v>
      </c>
      <c r="F144" s="1" t="n">
        <v>-111.5</v>
      </c>
      <c r="G144" s="1" t="n">
        <v>-96.44</v>
      </c>
      <c r="H144" s="1" t="n">
        <v>-81.04</v>
      </c>
      <c r="I144" s="1" t="n">
        <v>5000</v>
      </c>
      <c r="J144" s="1" t="n">
        <v>3000</v>
      </c>
    </row>
    <row r="145" customFormat="false" ht="12.75" hidden="false" customHeight="false" outlineLevel="0" collapsed="false">
      <c r="B145" s="1" t="s">
        <v>301</v>
      </c>
      <c r="C145" s="1" t="n">
        <v>-55.92</v>
      </c>
      <c r="D145" s="1" t="n">
        <v>9.308</v>
      </c>
      <c r="E145" s="1" t="n">
        <v>0.2483</v>
      </c>
      <c r="F145" s="1" t="n">
        <v>-73.93</v>
      </c>
      <c r="G145" s="1" t="n">
        <v>-56.12</v>
      </c>
      <c r="H145" s="1" t="n">
        <v>-37.76</v>
      </c>
      <c r="I145" s="1" t="n">
        <v>5000</v>
      </c>
      <c r="J145" s="1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7</v>
      </c>
      <c r="C2" s="1" t="n">
        <v>117.5</v>
      </c>
      <c r="D2" s="1" t="n">
        <v>2.714</v>
      </c>
      <c r="E2" s="1" t="n">
        <v>0.1723</v>
      </c>
      <c r="F2" s="1" t="n">
        <v>112.2</v>
      </c>
      <c r="G2" s="1" t="n">
        <v>117.4</v>
      </c>
      <c r="H2" s="1" t="n">
        <v>123.2</v>
      </c>
      <c r="I2" s="1" t="n">
        <v>20000</v>
      </c>
      <c r="J2" s="1" t="n">
        <v>1999</v>
      </c>
      <c r="K2" s="1" t="n">
        <f aca="false">C2</f>
        <v>117.5</v>
      </c>
      <c r="M2" s="1" t="n">
        <v>1949</v>
      </c>
      <c r="N2" s="1" t="s">
        <v>8</v>
      </c>
      <c r="O2" s="1" t="n">
        <f aca="false">C2</f>
        <v>117.5</v>
      </c>
    </row>
    <row r="3" customFormat="false" ht="12.75" hidden="false" customHeight="false" outlineLevel="0" collapsed="false">
      <c r="B3" s="1" t="s">
        <v>9</v>
      </c>
      <c r="C3" s="1" t="n">
        <v>119.2</v>
      </c>
      <c r="D3" s="1" t="n">
        <v>1.864</v>
      </c>
      <c r="E3" s="1" t="n">
        <v>0.1162</v>
      </c>
      <c r="F3" s="1" t="n">
        <v>115.7</v>
      </c>
      <c r="G3" s="1" t="n">
        <v>119.1</v>
      </c>
      <c r="H3" s="1" t="n">
        <v>123.3</v>
      </c>
      <c r="I3" s="1" t="n">
        <v>20000</v>
      </c>
      <c r="J3" s="1" t="n">
        <v>1999</v>
      </c>
      <c r="K3" s="1" t="n">
        <f aca="false">C3</f>
        <v>119.2</v>
      </c>
      <c r="N3" s="1" t="s">
        <v>10</v>
      </c>
      <c r="O3" s="1" t="n">
        <f aca="false">C3</f>
        <v>119.2</v>
      </c>
    </row>
    <row r="4" customFormat="false" ht="12.75" hidden="false" customHeight="false" outlineLevel="0" collapsed="false">
      <c r="B4" s="1" t="s">
        <v>11</v>
      </c>
      <c r="C4" s="1" t="n">
        <v>121.1</v>
      </c>
      <c r="D4" s="1" t="n">
        <v>1.733</v>
      </c>
      <c r="E4" s="1" t="n">
        <v>0.0968</v>
      </c>
      <c r="F4" s="1" t="n">
        <v>117.8</v>
      </c>
      <c r="G4" s="1" t="n">
        <v>121.1</v>
      </c>
      <c r="H4" s="1" t="n">
        <v>124.7</v>
      </c>
      <c r="I4" s="1" t="n">
        <v>20000</v>
      </c>
      <c r="J4" s="1" t="n">
        <v>1999</v>
      </c>
      <c r="K4" s="1" t="n">
        <f aca="false">C4</f>
        <v>121.1</v>
      </c>
      <c r="O4" s="1" t="n">
        <f aca="false">C4</f>
        <v>121.1</v>
      </c>
    </row>
    <row r="5" customFormat="false" ht="12.75" hidden="false" customHeight="false" outlineLevel="0" collapsed="false">
      <c r="B5" s="1" t="s">
        <v>12</v>
      </c>
      <c r="C5" s="1" t="n">
        <v>122.8</v>
      </c>
      <c r="D5" s="1" t="n">
        <v>1.753</v>
      </c>
      <c r="E5" s="1" t="n">
        <v>0.1018</v>
      </c>
      <c r="F5" s="1" t="n">
        <v>119.3</v>
      </c>
      <c r="G5" s="1" t="n">
        <v>122.7</v>
      </c>
      <c r="H5" s="1" t="n">
        <v>126.2</v>
      </c>
      <c r="I5" s="1" t="n">
        <v>20000</v>
      </c>
      <c r="J5" s="1" t="n">
        <v>1999</v>
      </c>
      <c r="K5" s="1" t="n">
        <f aca="false">C5</f>
        <v>122.8</v>
      </c>
      <c r="O5" s="1" t="n">
        <f aca="false">C5</f>
        <v>122.8</v>
      </c>
    </row>
    <row r="6" customFormat="false" ht="12.75" hidden="false" customHeight="false" outlineLevel="0" collapsed="false">
      <c r="B6" s="1" t="s">
        <v>13</v>
      </c>
      <c r="C6" s="1" t="n">
        <v>124.3</v>
      </c>
      <c r="D6" s="1" t="n">
        <v>1.722</v>
      </c>
      <c r="E6" s="1" t="n">
        <v>0.1039</v>
      </c>
      <c r="F6" s="1" t="n">
        <v>120.7</v>
      </c>
      <c r="G6" s="1" t="n">
        <v>124.3</v>
      </c>
      <c r="H6" s="1" t="n">
        <v>127.6</v>
      </c>
      <c r="I6" s="1" t="n">
        <v>20000</v>
      </c>
      <c r="J6" s="1" t="n">
        <v>1999</v>
      </c>
      <c r="K6" s="1" t="n">
        <f aca="false">C6</f>
        <v>124.3</v>
      </c>
      <c r="O6" s="1" t="n">
        <f aca="false">C6</f>
        <v>124.3</v>
      </c>
    </row>
    <row r="7" customFormat="false" ht="12.75" hidden="false" customHeight="false" outlineLevel="0" collapsed="false">
      <c r="B7" s="1" t="s">
        <v>14</v>
      </c>
      <c r="C7" s="1" t="n">
        <v>125.7</v>
      </c>
      <c r="D7" s="1" t="n">
        <v>1.659</v>
      </c>
      <c r="E7" s="1" t="n">
        <v>0.09938</v>
      </c>
      <c r="F7" s="1" t="n">
        <v>122.2</v>
      </c>
      <c r="G7" s="1" t="n">
        <v>125.7</v>
      </c>
      <c r="H7" s="1" t="n">
        <v>128.8</v>
      </c>
      <c r="I7" s="1" t="n">
        <v>20000</v>
      </c>
      <c r="J7" s="1" t="n">
        <v>1999</v>
      </c>
      <c r="K7" s="1" t="n">
        <f aca="false">C7</f>
        <v>125.7</v>
      </c>
      <c r="O7" s="1" t="n">
        <f aca="false">C7</f>
        <v>125.7</v>
      </c>
    </row>
    <row r="8" customFormat="false" ht="12.75" hidden="false" customHeight="false" outlineLevel="0" collapsed="false">
      <c r="B8" s="1" t="s">
        <v>15</v>
      </c>
      <c r="C8" s="1" t="n">
        <v>126.8</v>
      </c>
      <c r="D8" s="1" t="n">
        <v>1.558</v>
      </c>
      <c r="E8" s="1" t="n">
        <v>0.09609</v>
      </c>
      <c r="F8" s="1" t="n">
        <v>123.6</v>
      </c>
      <c r="G8" s="1" t="n">
        <v>126.8</v>
      </c>
      <c r="H8" s="1" t="n">
        <v>129.8</v>
      </c>
      <c r="I8" s="1" t="n">
        <v>20000</v>
      </c>
      <c r="J8" s="1" t="n">
        <v>1999</v>
      </c>
      <c r="K8" s="1" t="n">
        <f aca="false">C8</f>
        <v>126.8</v>
      </c>
      <c r="O8" s="1" t="n">
        <f aca="false">C8</f>
        <v>126.8</v>
      </c>
    </row>
    <row r="9" customFormat="false" ht="12.75" hidden="false" customHeight="false" outlineLevel="0" collapsed="false">
      <c r="B9" s="1" t="s">
        <v>16</v>
      </c>
      <c r="C9" s="1" t="n">
        <v>127.9</v>
      </c>
      <c r="D9" s="1" t="n">
        <v>1.497</v>
      </c>
      <c r="E9" s="1" t="n">
        <v>0.08774</v>
      </c>
      <c r="F9" s="1" t="n">
        <v>124.7</v>
      </c>
      <c r="G9" s="1" t="n">
        <v>127.9</v>
      </c>
      <c r="H9" s="1" t="n">
        <v>130.7</v>
      </c>
      <c r="I9" s="1" t="n">
        <v>20000</v>
      </c>
      <c r="J9" s="1" t="n">
        <v>1999</v>
      </c>
      <c r="K9" s="1" t="n">
        <f aca="false">C9</f>
        <v>127.9</v>
      </c>
      <c r="O9" s="1" t="n">
        <f aca="false">C9</f>
        <v>127.9</v>
      </c>
    </row>
    <row r="10" customFormat="false" ht="12.75" hidden="false" customHeight="false" outlineLevel="0" collapsed="false">
      <c r="B10" s="1" t="s">
        <v>17</v>
      </c>
      <c r="C10" s="1" t="n">
        <v>128.8</v>
      </c>
      <c r="D10" s="1" t="n">
        <v>1.458</v>
      </c>
      <c r="E10" s="1" t="n">
        <v>0.07618</v>
      </c>
      <c r="F10" s="1" t="n">
        <v>126</v>
      </c>
      <c r="G10" s="1" t="n">
        <v>128.7</v>
      </c>
      <c r="H10" s="1" t="n">
        <v>131.7</v>
      </c>
      <c r="I10" s="1" t="n">
        <v>20000</v>
      </c>
      <c r="J10" s="1" t="n">
        <v>1999</v>
      </c>
      <c r="K10" s="1" t="n">
        <f aca="false">C10</f>
        <v>128.8</v>
      </c>
      <c r="O10" s="1" t="n">
        <f aca="false">C10</f>
        <v>128.8</v>
      </c>
    </row>
    <row r="11" customFormat="false" ht="12.75" hidden="false" customHeight="false" outlineLevel="0" collapsed="false">
      <c r="B11" s="1" t="s">
        <v>18</v>
      </c>
      <c r="C11" s="1" t="n">
        <v>129.5</v>
      </c>
      <c r="D11" s="1" t="n">
        <v>1.432</v>
      </c>
      <c r="E11" s="1" t="n">
        <v>0.07105</v>
      </c>
      <c r="F11" s="1" t="n">
        <v>126.8</v>
      </c>
      <c r="G11" s="1" t="n">
        <v>129.4</v>
      </c>
      <c r="H11" s="1" t="n">
        <v>132.4</v>
      </c>
      <c r="I11" s="1" t="n">
        <v>20000</v>
      </c>
      <c r="J11" s="1" t="n">
        <v>1999</v>
      </c>
      <c r="K11" s="1" t="n">
        <f aca="false">C11</f>
        <v>129.5</v>
      </c>
      <c r="O11" s="1" t="n">
        <f aca="false">C11</f>
        <v>129.5</v>
      </c>
    </row>
    <row r="12" customFormat="false" ht="12.75" hidden="false" customHeight="false" outlineLevel="0" collapsed="false">
      <c r="B12" s="1" t="s">
        <v>19</v>
      </c>
      <c r="C12" s="1" t="n">
        <v>130.1</v>
      </c>
      <c r="D12" s="1" t="n">
        <v>1.524</v>
      </c>
      <c r="E12" s="1" t="n">
        <v>0.08916</v>
      </c>
      <c r="F12" s="1" t="n">
        <v>127.2</v>
      </c>
      <c r="G12" s="1" t="n">
        <v>130</v>
      </c>
      <c r="H12" s="1" t="n">
        <v>133.4</v>
      </c>
      <c r="I12" s="1" t="n">
        <v>20000</v>
      </c>
      <c r="J12" s="1" t="n">
        <v>1999</v>
      </c>
      <c r="K12" s="1" t="n">
        <f aca="false">C12</f>
        <v>130.1</v>
      </c>
      <c r="O12" s="1" t="n">
        <f aca="false">C12</f>
        <v>130.1</v>
      </c>
    </row>
    <row r="13" customFormat="false" ht="12.75" hidden="false" customHeight="false" outlineLevel="0" collapsed="false">
      <c r="B13" s="1" t="s">
        <v>20</v>
      </c>
      <c r="C13" s="1" t="n">
        <v>130.4</v>
      </c>
      <c r="D13" s="1" t="n">
        <v>1.578</v>
      </c>
      <c r="E13" s="1" t="n">
        <v>0.09417</v>
      </c>
      <c r="F13" s="1" t="n">
        <v>127.5</v>
      </c>
      <c r="G13" s="1" t="n">
        <v>130.3</v>
      </c>
      <c r="H13" s="1" t="n">
        <v>133.7</v>
      </c>
      <c r="I13" s="1" t="n">
        <v>20000</v>
      </c>
      <c r="J13" s="1" t="n">
        <v>1999</v>
      </c>
      <c r="K13" s="1" t="n">
        <f aca="false">C13</f>
        <v>130.4</v>
      </c>
      <c r="O13" s="1" t="n">
        <f aca="false">C13</f>
        <v>130.4</v>
      </c>
    </row>
    <row r="14" customFormat="false" ht="12.75" hidden="false" customHeight="false" outlineLevel="0" collapsed="false">
      <c r="B14" s="1" t="s">
        <v>21</v>
      </c>
      <c r="C14" s="1" t="n">
        <v>130.7</v>
      </c>
      <c r="D14" s="1" t="n">
        <v>1.553</v>
      </c>
      <c r="E14" s="1" t="n">
        <v>0.09359</v>
      </c>
      <c r="F14" s="1" t="n">
        <v>127.9</v>
      </c>
      <c r="G14" s="1" t="n">
        <v>130.7</v>
      </c>
      <c r="H14" s="1" t="n">
        <v>133.9</v>
      </c>
      <c r="I14" s="1" t="n">
        <v>20000</v>
      </c>
      <c r="J14" s="1" t="n">
        <v>1999</v>
      </c>
      <c r="K14" s="1" t="n">
        <f aca="false">C14</f>
        <v>130.7</v>
      </c>
      <c r="O14" s="1" t="n">
        <f aca="false">C14</f>
        <v>130.7</v>
      </c>
    </row>
    <row r="15" customFormat="false" ht="12.75" hidden="false" customHeight="false" outlineLevel="0" collapsed="false">
      <c r="B15" s="1" t="s">
        <v>22</v>
      </c>
      <c r="C15" s="1" t="n">
        <v>131.2</v>
      </c>
      <c r="D15" s="1" t="n">
        <v>1.529</v>
      </c>
      <c r="E15" s="1" t="n">
        <v>0.08119</v>
      </c>
      <c r="F15" s="1" t="n">
        <v>128.2</v>
      </c>
      <c r="G15" s="1" t="n">
        <v>131.1</v>
      </c>
      <c r="H15" s="1" t="n">
        <v>134.4</v>
      </c>
      <c r="I15" s="1" t="n">
        <v>20000</v>
      </c>
      <c r="J15" s="1" t="n">
        <v>1999</v>
      </c>
      <c r="K15" s="1" t="n">
        <f aca="false">C15</f>
        <v>131.2</v>
      </c>
      <c r="O15" s="1" t="n">
        <f aca="false">C15</f>
        <v>131.2</v>
      </c>
    </row>
    <row r="16" customFormat="false" ht="12.75" hidden="false" customHeight="false" outlineLevel="0" collapsed="false">
      <c r="B16" s="1" t="s">
        <v>23</v>
      </c>
      <c r="C16" s="1" t="n">
        <v>132</v>
      </c>
      <c r="D16" s="1" t="n">
        <v>1.469</v>
      </c>
      <c r="E16" s="1" t="n">
        <v>0.07969</v>
      </c>
      <c r="F16" s="1" t="n">
        <v>129.3</v>
      </c>
      <c r="G16" s="1" t="n">
        <v>131.9</v>
      </c>
      <c r="H16" s="1" t="n">
        <v>135</v>
      </c>
      <c r="I16" s="1" t="n">
        <v>20000</v>
      </c>
      <c r="J16" s="1" t="n">
        <v>1999</v>
      </c>
      <c r="K16" s="1" t="n">
        <f aca="false">C16</f>
        <v>132</v>
      </c>
      <c r="O16" s="1" t="n">
        <f aca="false">C16</f>
        <v>132</v>
      </c>
    </row>
    <row r="17" customFormat="false" ht="12.75" hidden="false" customHeight="false" outlineLevel="0" collapsed="false">
      <c r="B17" s="1" t="s">
        <v>24</v>
      </c>
      <c r="C17" s="1" t="n">
        <v>133.3</v>
      </c>
      <c r="D17" s="1" t="n">
        <v>1.475</v>
      </c>
      <c r="E17" s="1" t="n">
        <v>0.07772</v>
      </c>
      <c r="F17" s="1" t="n">
        <v>130.3</v>
      </c>
      <c r="G17" s="1" t="n">
        <v>133.3</v>
      </c>
      <c r="H17" s="1" t="n">
        <v>136.1</v>
      </c>
      <c r="I17" s="1" t="n">
        <v>20000</v>
      </c>
      <c r="J17" s="1" t="n">
        <v>1999</v>
      </c>
      <c r="K17" s="1" t="n">
        <f aca="false">C17</f>
        <v>133.3</v>
      </c>
      <c r="O17" s="1" t="n">
        <f aca="false">C17</f>
        <v>133.3</v>
      </c>
    </row>
    <row r="18" customFormat="false" ht="12.75" hidden="false" customHeight="false" outlineLevel="0" collapsed="false">
      <c r="B18" s="1" t="s">
        <v>25</v>
      </c>
      <c r="C18" s="1" t="n">
        <v>135.1</v>
      </c>
      <c r="D18" s="1" t="n">
        <v>1.469</v>
      </c>
      <c r="E18" s="1" t="n">
        <v>0.07149</v>
      </c>
      <c r="F18" s="1" t="n">
        <v>132.2</v>
      </c>
      <c r="G18" s="1" t="n">
        <v>135.1</v>
      </c>
      <c r="H18" s="1" t="n">
        <v>138</v>
      </c>
      <c r="I18" s="1" t="n">
        <v>20000</v>
      </c>
      <c r="J18" s="1" t="n">
        <v>1999</v>
      </c>
      <c r="K18" s="1" t="n">
        <f aca="false">C18</f>
        <v>135.1</v>
      </c>
      <c r="O18" s="1" t="n">
        <f aca="false">C18</f>
        <v>135.1</v>
      </c>
    </row>
    <row r="19" customFormat="false" ht="12.75" hidden="false" customHeight="false" outlineLevel="0" collapsed="false">
      <c r="B19" s="1" t="s">
        <v>26</v>
      </c>
      <c r="C19" s="1" t="n">
        <v>137.4</v>
      </c>
      <c r="D19" s="1" t="n">
        <v>1.492</v>
      </c>
      <c r="E19" s="1" t="n">
        <v>0.07223</v>
      </c>
      <c r="F19" s="1" t="n">
        <v>134.5</v>
      </c>
      <c r="G19" s="1" t="n">
        <v>137.4</v>
      </c>
      <c r="H19" s="1" t="n">
        <v>140.3</v>
      </c>
      <c r="I19" s="1" t="n">
        <v>20000</v>
      </c>
      <c r="J19" s="1" t="n">
        <v>1999</v>
      </c>
      <c r="K19" s="1" t="n">
        <f aca="false">C19</f>
        <v>137.4</v>
      </c>
      <c r="O19" s="1" t="n">
        <f aca="false">C19</f>
        <v>137.4</v>
      </c>
    </row>
    <row r="20" customFormat="false" ht="12.75" hidden="false" customHeight="false" outlineLevel="0" collapsed="false">
      <c r="B20" s="1" t="s">
        <v>27</v>
      </c>
      <c r="C20" s="1" t="n">
        <v>140</v>
      </c>
      <c r="D20" s="1" t="n">
        <v>1.508</v>
      </c>
      <c r="E20" s="1" t="n">
        <v>0.08248</v>
      </c>
      <c r="F20" s="1" t="n">
        <v>137</v>
      </c>
      <c r="G20" s="1" t="n">
        <v>140</v>
      </c>
      <c r="H20" s="1" t="n">
        <v>142.9</v>
      </c>
      <c r="I20" s="1" t="n">
        <v>20000</v>
      </c>
      <c r="J20" s="1" t="n">
        <v>1999</v>
      </c>
      <c r="K20" s="1" t="n">
        <f aca="false">C20</f>
        <v>140</v>
      </c>
      <c r="O20" s="1" t="n">
        <f aca="false">C20</f>
        <v>140</v>
      </c>
    </row>
    <row r="21" customFormat="false" ht="12.75" hidden="false" customHeight="false" outlineLevel="0" collapsed="false">
      <c r="B21" s="1" t="s">
        <v>28</v>
      </c>
      <c r="C21" s="1" t="n">
        <v>142.8</v>
      </c>
      <c r="D21" s="1" t="n">
        <v>1.561</v>
      </c>
      <c r="E21" s="1" t="n">
        <v>0.09055</v>
      </c>
      <c r="F21" s="1" t="n">
        <v>139.7</v>
      </c>
      <c r="G21" s="1" t="n">
        <v>142.9</v>
      </c>
      <c r="H21" s="1" t="n">
        <v>145.8</v>
      </c>
      <c r="I21" s="1" t="n">
        <v>20000</v>
      </c>
      <c r="J21" s="1" t="n">
        <v>1999</v>
      </c>
      <c r="K21" s="1" t="n">
        <f aca="false">C21</f>
        <v>142.8</v>
      </c>
      <c r="O21" s="1" t="n">
        <f aca="false">C21</f>
        <v>142.8</v>
      </c>
    </row>
    <row r="22" customFormat="false" ht="12.75" hidden="false" customHeight="false" outlineLevel="0" collapsed="false">
      <c r="B22" s="1" t="s">
        <v>29</v>
      </c>
      <c r="C22" s="1" t="n">
        <v>145.6</v>
      </c>
      <c r="D22" s="1" t="n">
        <v>1.577</v>
      </c>
      <c r="E22" s="1" t="n">
        <v>0.09292</v>
      </c>
      <c r="F22" s="1" t="n">
        <v>142.4</v>
      </c>
      <c r="G22" s="1" t="n">
        <v>145.7</v>
      </c>
      <c r="H22" s="1" t="n">
        <v>148.8</v>
      </c>
      <c r="I22" s="1" t="n">
        <v>20000</v>
      </c>
      <c r="J22" s="1" t="n">
        <v>1999</v>
      </c>
      <c r="K22" s="1" t="n">
        <f aca="false">C22</f>
        <v>145.6</v>
      </c>
      <c r="O22" s="1" t="n">
        <f aca="false">C22</f>
        <v>145.6</v>
      </c>
    </row>
    <row r="23" customFormat="false" ht="12.75" hidden="false" customHeight="false" outlineLevel="0" collapsed="false">
      <c r="B23" s="1" t="s">
        <v>30</v>
      </c>
      <c r="C23" s="1" t="n">
        <v>148.5</v>
      </c>
      <c r="D23" s="1" t="n">
        <v>1.564</v>
      </c>
      <c r="E23" s="1" t="n">
        <v>0.0913</v>
      </c>
      <c r="F23" s="1" t="n">
        <v>145.1</v>
      </c>
      <c r="G23" s="1" t="n">
        <v>148.5</v>
      </c>
      <c r="H23" s="1" t="n">
        <v>151.6</v>
      </c>
      <c r="I23" s="1" t="n">
        <v>20000</v>
      </c>
      <c r="J23" s="1" t="n">
        <v>1999</v>
      </c>
      <c r="K23" s="1" t="n">
        <f aca="false">C23</f>
        <v>148.5</v>
      </c>
      <c r="O23" s="1" t="n">
        <f aca="false">C23</f>
        <v>148.5</v>
      </c>
    </row>
    <row r="24" customFormat="false" ht="12.75" hidden="false" customHeight="false" outlineLevel="0" collapsed="false">
      <c r="B24" s="1" t="s">
        <v>31</v>
      </c>
      <c r="C24" s="1" t="n">
        <v>151.4</v>
      </c>
      <c r="D24" s="1" t="n">
        <v>1.537</v>
      </c>
      <c r="E24" s="1" t="n">
        <v>0.08421</v>
      </c>
      <c r="F24" s="1" t="n">
        <v>148.3</v>
      </c>
      <c r="G24" s="1" t="n">
        <v>151.4</v>
      </c>
      <c r="H24" s="1" t="n">
        <v>154.4</v>
      </c>
      <c r="I24" s="1" t="n">
        <v>20000</v>
      </c>
      <c r="J24" s="1" t="n">
        <v>1999</v>
      </c>
      <c r="K24" s="1" t="n">
        <f aca="false">C24</f>
        <v>151.4</v>
      </c>
      <c r="O24" s="1" t="n">
        <f aca="false">C24</f>
        <v>151.4</v>
      </c>
    </row>
    <row r="25" customFormat="false" ht="12.75" hidden="false" customHeight="false" outlineLevel="0" collapsed="false">
      <c r="B25" s="1" t="s">
        <v>32</v>
      </c>
      <c r="C25" s="1" t="n">
        <v>154.4</v>
      </c>
      <c r="D25" s="1" t="n">
        <v>1.546</v>
      </c>
      <c r="E25" s="1" t="n">
        <v>0.0834</v>
      </c>
      <c r="F25" s="1" t="n">
        <v>151.4</v>
      </c>
      <c r="G25" s="1" t="n">
        <v>154.4</v>
      </c>
      <c r="H25" s="1" t="n">
        <v>157.4</v>
      </c>
      <c r="I25" s="1" t="n">
        <v>20000</v>
      </c>
      <c r="J25" s="1" t="n">
        <v>1999</v>
      </c>
      <c r="K25" s="1" t="n">
        <f aca="false">C25</f>
        <v>154.4</v>
      </c>
      <c r="O25" s="1" t="n">
        <f aca="false">C25</f>
        <v>154.4</v>
      </c>
    </row>
    <row r="26" customFormat="false" ht="12.75" hidden="false" customHeight="false" outlineLevel="0" collapsed="false">
      <c r="B26" s="1" t="s">
        <v>33</v>
      </c>
      <c r="C26" s="1" t="n">
        <v>157.4</v>
      </c>
      <c r="D26" s="1" t="n">
        <v>1.545</v>
      </c>
      <c r="E26" s="1" t="n">
        <v>0.09086</v>
      </c>
      <c r="F26" s="1" t="n">
        <v>154.4</v>
      </c>
      <c r="G26" s="1" t="n">
        <v>157.4</v>
      </c>
      <c r="H26" s="1" t="n">
        <v>160.4</v>
      </c>
      <c r="I26" s="1" t="n">
        <v>20000</v>
      </c>
      <c r="J26" s="1" t="n">
        <v>1999</v>
      </c>
      <c r="K26" s="1" t="n">
        <f aca="false">C26</f>
        <v>157.4</v>
      </c>
      <c r="O26" s="1" t="n">
        <f aca="false">C26</f>
        <v>157.4</v>
      </c>
    </row>
    <row r="27" customFormat="false" ht="12.75" hidden="false" customHeight="false" outlineLevel="0" collapsed="false">
      <c r="B27" s="1" t="s">
        <v>34</v>
      </c>
      <c r="C27" s="1" t="n">
        <v>160.2</v>
      </c>
      <c r="D27" s="1" t="n">
        <v>1.576</v>
      </c>
      <c r="E27" s="1" t="n">
        <v>0.09021</v>
      </c>
      <c r="F27" s="1" t="n">
        <v>157</v>
      </c>
      <c r="G27" s="1" t="n">
        <v>160.2</v>
      </c>
      <c r="H27" s="1" t="n">
        <v>163.2</v>
      </c>
      <c r="I27" s="1" t="n">
        <v>20000</v>
      </c>
      <c r="J27" s="1" t="n">
        <v>1999</v>
      </c>
      <c r="K27" s="1" t="n">
        <f aca="false">C27</f>
        <v>160.2</v>
      </c>
      <c r="O27" s="1" t="n">
        <f aca="false">C27</f>
        <v>160.2</v>
      </c>
    </row>
    <row r="28" customFormat="false" ht="12.75" hidden="false" customHeight="false" outlineLevel="0" collapsed="false">
      <c r="B28" s="1" t="s">
        <v>35</v>
      </c>
      <c r="C28" s="1" t="n">
        <v>162.8</v>
      </c>
      <c r="D28" s="1" t="n">
        <v>1.602</v>
      </c>
      <c r="E28" s="1" t="n">
        <v>0.08842</v>
      </c>
      <c r="F28" s="1" t="n">
        <v>159.7</v>
      </c>
      <c r="G28" s="1" t="n">
        <v>162.9</v>
      </c>
      <c r="H28" s="1" t="n">
        <v>165.9</v>
      </c>
      <c r="I28" s="1" t="n">
        <v>20000</v>
      </c>
      <c r="J28" s="1" t="n">
        <v>1999</v>
      </c>
      <c r="K28" s="1" t="n">
        <f aca="false">C28</f>
        <v>162.8</v>
      </c>
      <c r="O28" s="1" t="n">
        <f aca="false">C28</f>
        <v>162.8</v>
      </c>
    </row>
    <row r="29" customFormat="false" ht="12.75" hidden="false" customHeight="false" outlineLevel="0" collapsed="false">
      <c r="B29" s="1" t="s">
        <v>36</v>
      </c>
      <c r="C29" s="1" t="n">
        <v>165.2</v>
      </c>
      <c r="D29" s="1" t="n">
        <v>1.596</v>
      </c>
      <c r="E29" s="1" t="n">
        <v>0.08838</v>
      </c>
      <c r="F29" s="1" t="n">
        <v>162</v>
      </c>
      <c r="G29" s="1" t="n">
        <v>165.2</v>
      </c>
      <c r="H29" s="1" t="n">
        <v>168.2</v>
      </c>
      <c r="I29" s="1" t="n">
        <v>20000</v>
      </c>
      <c r="J29" s="1" t="n">
        <v>1999</v>
      </c>
      <c r="K29" s="1" t="n">
        <f aca="false">C29</f>
        <v>165.2</v>
      </c>
      <c r="O29" s="1" t="n">
        <f aca="false">C29</f>
        <v>165.2</v>
      </c>
    </row>
    <row r="30" customFormat="false" ht="12.75" hidden="false" customHeight="false" outlineLevel="0" collapsed="false">
      <c r="B30" s="1" t="s">
        <v>37</v>
      </c>
      <c r="C30" s="1" t="n">
        <v>167.2</v>
      </c>
      <c r="D30" s="1" t="n">
        <v>1.576</v>
      </c>
      <c r="E30" s="1" t="n">
        <v>0.0943</v>
      </c>
      <c r="F30" s="1" t="n">
        <v>164.1</v>
      </c>
      <c r="G30" s="1" t="n">
        <v>167.3</v>
      </c>
      <c r="H30" s="1" t="n">
        <v>170.3</v>
      </c>
      <c r="I30" s="1" t="n">
        <v>20000</v>
      </c>
      <c r="J30" s="1" t="n">
        <v>1999</v>
      </c>
      <c r="K30" s="1" t="n">
        <f aca="false">C30</f>
        <v>167.2</v>
      </c>
      <c r="O30" s="1" t="n">
        <f aca="false">C30</f>
        <v>167.2</v>
      </c>
    </row>
    <row r="31" customFormat="false" ht="12.75" hidden="false" customHeight="false" outlineLevel="0" collapsed="false">
      <c r="B31" s="1" t="s">
        <v>38</v>
      </c>
      <c r="C31" s="1" t="n">
        <v>169.1</v>
      </c>
      <c r="D31" s="1" t="n">
        <v>1.541</v>
      </c>
      <c r="E31" s="1" t="n">
        <v>0.101</v>
      </c>
      <c r="F31" s="1" t="n">
        <v>165.8</v>
      </c>
      <c r="G31" s="1" t="n">
        <v>169.1</v>
      </c>
      <c r="H31" s="1" t="n">
        <v>172.1</v>
      </c>
      <c r="I31" s="1" t="n">
        <v>20000</v>
      </c>
      <c r="J31" s="1" t="n">
        <v>1999</v>
      </c>
      <c r="K31" s="1" t="n">
        <f aca="false">C31</f>
        <v>169.1</v>
      </c>
      <c r="O31" s="1" t="n">
        <f aca="false">C31</f>
        <v>169.1</v>
      </c>
    </row>
    <row r="32" customFormat="false" ht="12.75" hidden="false" customHeight="false" outlineLevel="0" collapsed="false">
      <c r="B32" s="1" t="s">
        <v>39</v>
      </c>
      <c r="C32" s="1" t="n">
        <v>170.9</v>
      </c>
      <c r="D32" s="1" t="n">
        <v>1.545</v>
      </c>
      <c r="E32" s="1" t="n">
        <v>0.1109</v>
      </c>
      <c r="F32" s="1" t="n">
        <v>167.8</v>
      </c>
      <c r="G32" s="1" t="n">
        <v>170.9</v>
      </c>
      <c r="H32" s="1" t="n">
        <v>173.8</v>
      </c>
      <c r="I32" s="1" t="n">
        <v>20000</v>
      </c>
      <c r="J32" s="1" t="n">
        <v>1999</v>
      </c>
      <c r="K32" s="1" t="n">
        <f aca="false">C32</f>
        <v>170.9</v>
      </c>
      <c r="O32" s="1" t="n">
        <f aca="false">C32</f>
        <v>170.9</v>
      </c>
    </row>
    <row r="33" customFormat="false" ht="12.75" hidden="false" customHeight="false" outlineLevel="0" collapsed="false">
      <c r="B33" s="1" t="s">
        <v>40</v>
      </c>
      <c r="C33" s="1" t="n">
        <v>172.9</v>
      </c>
      <c r="D33" s="1" t="n">
        <v>1.545</v>
      </c>
      <c r="E33" s="1" t="n">
        <v>0.1117</v>
      </c>
      <c r="F33" s="1" t="n">
        <v>169.8</v>
      </c>
      <c r="G33" s="1" t="n">
        <v>173</v>
      </c>
      <c r="H33" s="1" t="n">
        <v>175.9</v>
      </c>
      <c r="I33" s="1" t="n">
        <v>20000</v>
      </c>
      <c r="J33" s="1" t="n">
        <v>1999</v>
      </c>
      <c r="K33" s="1" t="n">
        <f aca="false">C33</f>
        <v>172.9</v>
      </c>
      <c r="O33" s="1" t="n">
        <f aca="false">C33</f>
        <v>172.9</v>
      </c>
    </row>
    <row r="34" customFormat="false" ht="12.75" hidden="false" customHeight="false" outlineLevel="0" collapsed="false">
      <c r="B34" s="1" t="s">
        <v>41</v>
      </c>
      <c r="C34" s="1" t="n">
        <v>175.2</v>
      </c>
      <c r="D34" s="1" t="n">
        <v>1.517</v>
      </c>
      <c r="E34" s="1" t="n">
        <v>0.1016</v>
      </c>
      <c r="F34" s="1" t="n">
        <v>172</v>
      </c>
      <c r="G34" s="1" t="n">
        <v>175.1</v>
      </c>
      <c r="H34" s="1" t="n">
        <v>178.1</v>
      </c>
      <c r="I34" s="1" t="n">
        <v>20000</v>
      </c>
      <c r="J34" s="1" t="n">
        <v>1999</v>
      </c>
      <c r="K34" s="1" t="n">
        <f aca="false">C34</f>
        <v>175.2</v>
      </c>
      <c r="O34" s="1" t="n">
        <f aca="false">C34</f>
        <v>175.2</v>
      </c>
    </row>
    <row r="35" customFormat="false" ht="12.75" hidden="false" customHeight="false" outlineLevel="0" collapsed="false">
      <c r="B35" s="1" t="s">
        <v>42</v>
      </c>
      <c r="C35" s="1" t="n">
        <v>177.5</v>
      </c>
      <c r="D35" s="1" t="n">
        <v>1.552</v>
      </c>
      <c r="E35" s="1" t="n">
        <v>0.09838</v>
      </c>
      <c r="F35" s="1" t="n">
        <v>174.5</v>
      </c>
      <c r="G35" s="1" t="n">
        <v>177.5</v>
      </c>
      <c r="H35" s="1" t="n">
        <v>180.6</v>
      </c>
      <c r="I35" s="1" t="n">
        <v>20000</v>
      </c>
      <c r="J35" s="1" t="n">
        <v>1999</v>
      </c>
      <c r="K35" s="1" t="n">
        <f aca="false">C35</f>
        <v>177.5</v>
      </c>
      <c r="O35" s="1" t="n">
        <f aca="false">C35</f>
        <v>177.5</v>
      </c>
    </row>
    <row r="36" customFormat="false" ht="12.75" hidden="false" customHeight="false" outlineLevel="0" collapsed="false">
      <c r="B36" s="1" t="s">
        <v>43</v>
      </c>
      <c r="C36" s="1" t="n">
        <v>179.8</v>
      </c>
      <c r="D36" s="1" t="n">
        <v>1.592</v>
      </c>
      <c r="E36" s="1" t="n">
        <v>0.102</v>
      </c>
      <c r="F36" s="1" t="n">
        <v>176.8</v>
      </c>
      <c r="G36" s="1" t="n">
        <v>179.8</v>
      </c>
      <c r="H36" s="1" t="n">
        <v>183.1</v>
      </c>
      <c r="I36" s="1" t="n">
        <v>20000</v>
      </c>
      <c r="J36" s="1" t="n">
        <v>1999</v>
      </c>
      <c r="K36" s="1" t="n">
        <f aca="false">C36</f>
        <v>179.8</v>
      </c>
      <c r="O36" s="1" t="n">
        <f aca="false">C36</f>
        <v>179.8</v>
      </c>
    </row>
    <row r="37" customFormat="false" ht="12.75" hidden="false" customHeight="false" outlineLevel="0" collapsed="false">
      <c r="B37" s="1" t="s">
        <v>44</v>
      </c>
      <c r="C37" s="1" t="n">
        <v>181.9</v>
      </c>
      <c r="D37" s="1" t="n">
        <v>1.614</v>
      </c>
      <c r="E37" s="1" t="n">
        <v>0.09991</v>
      </c>
      <c r="F37" s="1" t="n">
        <v>179</v>
      </c>
      <c r="G37" s="1" t="n">
        <v>181.9</v>
      </c>
      <c r="H37" s="1" t="n">
        <v>185.3</v>
      </c>
      <c r="I37" s="1" t="n">
        <v>20000</v>
      </c>
      <c r="J37" s="1" t="n">
        <v>1999</v>
      </c>
      <c r="K37" s="1" t="n">
        <f aca="false">C37</f>
        <v>181.9</v>
      </c>
      <c r="O37" s="1" t="n">
        <f aca="false">C37</f>
        <v>181.9</v>
      </c>
    </row>
    <row r="38" customFormat="false" ht="12.75" hidden="false" customHeight="false" outlineLevel="0" collapsed="false">
      <c r="B38" s="1" t="s">
        <v>45</v>
      </c>
      <c r="C38" s="1" t="n">
        <v>183.8</v>
      </c>
      <c r="D38" s="1" t="n">
        <v>1.612</v>
      </c>
      <c r="E38" s="1" t="n">
        <v>0.1016</v>
      </c>
      <c r="F38" s="1" t="n">
        <v>180.8</v>
      </c>
      <c r="G38" s="1" t="n">
        <v>183.7</v>
      </c>
      <c r="H38" s="1" t="n">
        <v>187.1</v>
      </c>
      <c r="I38" s="1" t="n">
        <v>20000</v>
      </c>
      <c r="J38" s="1" t="n">
        <v>1999</v>
      </c>
      <c r="K38" s="1" t="n">
        <f aca="false">C38</f>
        <v>183.8</v>
      </c>
      <c r="O38" s="1" t="n">
        <f aca="false">C38</f>
        <v>183.8</v>
      </c>
    </row>
    <row r="39" customFormat="false" ht="12.75" hidden="false" customHeight="false" outlineLevel="0" collapsed="false">
      <c r="B39" s="1" t="s">
        <v>46</v>
      </c>
      <c r="C39" s="1" t="n">
        <v>185.3</v>
      </c>
      <c r="D39" s="1" t="n">
        <v>1.558</v>
      </c>
      <c r="E39" s="1" t="n">
        <v>0.09837</v>
      </c>
      <c r="F39" s="1" t="n">
        <v>182.4</v>
      </c>
      <c r="G39" s="1" t="n">
        <v>185.3</v>
      </c>
      <c r="H39" s="1" t="n">
        <v>188.4</v>
      </c>
      <c r="I39" s="1" t="n">
        <v>20000</v>
      </c>
      <c r="J39" s="1" t="n">
        <v>1999</v>
      </c>
      <c r="K39" s="1" t="n">
        <f aca="false">C39</f>
        <v>185.3</v>
      </c>
      <c r="O39" s="1" t="n">
        <f aca="false">C39</f>
        <v>185.3</v>
      </c>
    </row>
    <row r="40" customFormat="false" ht="12.75" hidden="false" customHeight="false" outlineLevel="0" collapsed="false">
      <c r="B40" s="1" t="s">
        <v>47</v>
      </c>
      <c r="C40" s="1" t="n">
        <v>186.9</v>
      </c>
      <c r="D40" s="1" t="n">
        <v>1.512</v>
      </c>
      <c r="E40" s="1" t="n">
        <v>0.09134</v>
      </c>
      <c r="F40" s="1" t="n">
        <v>184</v>
      </c>
      <c r="G40" s="1" t="n">
        <v>186.9</v>
      </c>
      <c r="H40" s="1" t="n">
        <v>190</v>
      </c>
      <c r="I40" s="1" t="n">
        <v>20000</v>
      </c>
      <c r="J40" s="1" t="n">
        <v>1999</v>
      </c>
      <c r="K40" s="1" t="n">
        <f aca="false">C40</f>
        <v>186.9</v>
      </c>
      <c r="O40" s="1" t="n">
        <f aca="false">C40</f>
        <v>186.9</v>
      </c>
    </row>
    <row r="41" customFormat="false" ht="12.75" hidden="false" customHeight="false" outlineLevel="0" collapsed="false">
      <c r="B41" s="1" t="s">
        <v>48</v>
      </c>
      <c r="C41" s="1" t="n">
        <v>188.6</v>
      </c>
      <c r="D41" s="1" t="n">
        <v>1.564</v>
      </c>
      <c r="E41" s="1" t="n">
        <v>0.09043</v>
      </c>
      <c r="F41" s="1" t="n">
        <v>185.6</v>
      </c>
      <c r="G41" s="1" t="n">
        <v>188.6</v>
      </c>
      <c r="H41" s="1" t="n">
        <v>191.7</v>
      </c>
      <c r="I41" s="1" t="n">
        <v>20000</v>
      </c>
      <c r="J41" s="1" t="n">
        <v>1999</v>
      </c>
      <c r="K41" s="1" t="n">
        <f aca="false">C41</f>
        <v>188.6</v>
      </c>
      <c r="O41" s="1" t="n">
        <f aca="false">C41</f>
        <v>188.6</v>
      </c>
    </row>
    <row r="42" customFormat="false" ht="12.75" hidden="false" customHeight="false" outlineLevel="0" collapsed="false">
      <c r="B42" s="1" t="s">
        <v>49</v>
      </c>
      <c r="C42" s="1" t="n">
        <v>190.8</v>
      </c>
      <c r="D42" s="1" t="n">
        <v>1.641</v>
      </c>
      <c r="E42" s="1" t="n">
        <v>0.1068</v>
      </c>
      <c r="F42" s="1" t="n">
        <v>187.5</v>
      </c>
      <c r="G42" s="1" t="n">
        <v>190.9</v>
      </c>
      <c r="H42" s="1" t="n">
        <v>194.1</v>
      </c>
      <c r="I42" s="1" t="n">
        <v>20000</v>
      </c>
      <c r="J42" s="1" t="n">
        <v>1999</v>
      </c>
      <c r="K42" s="1" t="n">
        <f aca="false">C42</f>
        <v>190.8</v>
      </c>
      <c r="O42" s="1" t="n">
        <f aca="false">C42</f>
        <v>190.8</v>
      </c>
    </row>
    <row r="43" customFormat="false" ht="12.75" hidden="false" customHeight="false" outlineLevel="0" collapsed="false">
      <c r="B43" s="1" t="s">
        <v>50</v>
      </c>
      <c r="C43" s="1" t="n">
        <v>193.5</v>
      </c>
      <c r="D43" s="1" t="n">
        <v>1.679</v>
      </c>
      <c r="E43" s="1" t="n">
        <v>0.1163</v>
      </c>
      <c r="F43" s="1" t="n">
        <v>190.1</v>
      </c>
      <c r="G43" s="1" t="n">
        <v>193.5</v>
      </c>
      <c r="H43" s="1" t="n">
        <v>197.1</v>
      </c>
      <c r="I43" s="1" t="n">
        <v>20000</v>
      </c>
      <c r="J43" s="1" t="n">
        <v>1999</v>
      </c>
      <c r="K43" s="1" t="n">
        <f aca="false">C43</f>
        <v>193.5</v>
      </c>
      <c r="O43" s="1" t="n">
        <f aca="false">C43</f>
        <v>193.5</v>
      </c>
    </row>
    <row r="44" customFormat="false" ht="12.75" hidden="false" customHeight="false" outlineLevel="0" collapsed="false">
      <c r="B44" s="1" t="s">
        <v>51</v>
      </c>
      <c r="C44" s="1" t="n">
        <v>196.7</v>
      </c>
      <c r="D44" s="1" t="n">
        <v>1.675</v>
      </c>
      <c r="E44" s="1" t="n">
        <v>0.11</v>
      </c>
      <c r="F44" s="1" t="n">
        <v>193.5</v>
      </c>
      <c r="G44" s="1" t="n">
        <v>196.6</v>
      </c>
      <c r="H44" s="1" t="n">
        <v>200</v>
      </c>
      <c r="I44" s="1" t="n">
        <v>20000</v>
      </c>
      <c r="J44" s="1" t="n">
        <v>1999</v>
      </c>
      <c r="K44" s="1" t="n">
        <f aca="false">C44</f>
        <v>196.7</v>
      </c>
      <c r="O44" s="1" t="n">
        <f aca="false">C44</f>
        <v>196.7</v>
      </c>
    </row>
    <row r="45" customFormat="false" ht="12.75" hidden="false" customHeight="false" outlineLevel="0" collapsed="false">
      <c r="B45" s="1" t="s">
        <v>52</v>
      </c>
      <c r="C45" s="1" t="n">
        <v>200</v>
      </c>
      <c r="D45" s="1" t="n">
        <v>1.645</v>
      </c>
      <c r="E45" s="1" t="n">
        <v>0.09978</v>
      </c>
      <c r="F45" s="1" t="n">
        <v>196.9</v>
      </c>
      <c r="G45" s="1" t="n">
        <v>200</v>
      </c>
      <c r="H45" s="1" t="n">
        <v>203.2</v>
      </c>
      <c r="I45" s="1" t="n">
        <v>20000</v>
      </c>
      <c r="J45" s="1" t="n">
        <v>1999</v>
      </c>
      <c r="K45" s="1" t="n">
        <f aca="false">C45</f>
        <v>200</v>
      </c>
      <c r="O45" s="1" t="n">
        <f aca="false">C45</f>
        <v>200</v>
      </c>
    </row>
    <row r="46" customFormat="false" ht="12.75" hidden="false" customHeight="false" outlineLevel="0" collapsed="false">
      <c r="B46" s="1" t="s">
        <v>53</v>
      </c>
      <c r="C46" s="1" t="n">
        <v>203.6</v>
      </c>
      <c r="D46" s="1" t="n">
        <v>1.57</v>
      </c>
      <c r="E46" s="1" t="n">
        <v>0.08847</v>
      </c>
      <c r="F46" s="1" t="n">
        <v>200.5</v>
      </c>
      <c r="G46" s="1" t="n">
        <v>203.5</v>
      </c>
      <c r="H46" s="1" t="n">
        <v>206.7</v>
      </c>
      <c r="I46" s="1" t="n">
        <v>20000</v>
      </c>
      <c r="J46" s="1" t="n">
        <v>1999</v>
      </c>
      <c r="K46" s="1" t="n">
        <f aca="false">C46</f>
        <v>203.6</v>
      </c>
      <c r="O46" s="1" t="n">
        <f aca="false">C46</f>
        <v>203.6</v>
      </c>
    </row>
    <row r="47" customFormat="false" ht="12.75" hidden="false" customHeight="false" outlineLevel="0" collapsed="false">
      <c r="B47" s="1" t="s">
        <v>54</v>
      </c>
      <c r="C47" s="1" t="n">
        <v>207.2</v>
      </c>
      <c r="D47" s="1" t="n">
        <v>1.504</v>
      </c>
      <c r="E47" s="1" t="n">
        <v>0.08036</v>
      </c>
      <c r="F47" s="1" t="n">
        <v>204.3</v>
      </c>
      <c r="G47" s="1" t="n">
        <v>207.2</v>
      </c>
      <c r="H47" s="1" t="n">
        <v>210.2</v>
      </c>
      <c r="I47" s="1" t="n">
        <v>20000</v>
      </c>
      <c r="J47" s="1" t="n">
        <v>1999</v>
      </c>
      <c r="K47" s="1" t="n">
        <f aca="false">C47</f>
        <v>207.2</v>
      </c>
      <c r="O47" s="1" t="n">
        <f aca="false">C47</f>
        <v>207.2</v>
      </c>
    </row>
    <row r="48" customFormat="false" ht="12.75" hidden="false" customHeight="false" outlineLevel="0" collapsed="false">
      <c r="B48" s="1" t="s">
        <v>55</v>
      </c>
      <c r="C48" s="1" t="n">
        <v>210.9</v>
      </c>
      <c r="D48" s="1" t="n">
        <v>1.483</v>
      </c>
      <c r="E48" s="1" t="n">
        <v>0.07933</v>
      </c>
      <c r="F48" s="1" t="n">
        <v>208.1</v>
      </c>
      <c r="G48" s="1" t="n">
        <v>210.9</v>
      </c>
      <c r="H48" s="1" t="n">
        <v>213.9</v>
      </c>
      <c r="I48" s="1" t="n">
        <v>20000</v>
      </c>
      <c r="J48" s="1" t="n">
        <v>1999</v>
      </c>
      <c r="K48" s="1" t="n">
        <f aca="false">C48</f>
        <v>210.9</v>
      </c>
      <c r="O48" s="1" t="n">
        <f aca="false">C48</f>
        <v>210.9</v>
      </c>
    </row>
    <row r="49" customFormat="false" ht="12.75" hidden="false" customHeight="false" outlineLevel="0" collapsed="false">
      <c r="B49" s="1" t="s">
        <v>56</v>
      </c>
      <c r="C49" s="1" t="n">
        <v>214.6</v>
      </c>
      <c r="D49" s="1" t="n">
        <v>1.535</v>
      </c>
      <c r="E49" s="1" t="n">
        <v>0.08427</v>
      </c>
      <c r="F49" s="1" t="n">
        <v>211.5</v>
      </c>
      <c r="G49" s="1" t="n">
        <v>214.6</v>
      </c>
      <c r="H49" s="1" t="n">
        <v>217.6</v>
      </c>
      <c r="I49" s="1" t="n">
        <v>20000</v>
      </c>
      <c r="J49" s="1" t="n">
        <v>1999</v>
      </c>
      <c r="K49" s="1" t="n">
        <f aca="false">C49</f>
        <v>214.6</v>
      </c>
      <c r="O49" s="1" t="n">
        <f aca="false">C49</f>
        <v>214.6</v>
      </c>
    </row>
    <row r="50" customFormat="false" ht="12.75" hidden="false" customHeight="false" outlineLevel="0" collapsed="false">
      <c r="B50" s="1" t="s">
        <v>57</v>
      </c>
      <c r="C50" s="1" t="n">
        <v>218.1</v>
      </c>
      <c r="D50" s="1" t="n">
        <v>1.599</v>
      </c>
      <c r="E50" s="1" t="n">
        <v>0.09672</v>
      </c>
      <c r="F50" s="1" t="n">
        <v>214.8</v>
      </c>
      <c r="G50" s="1" t="n">
        <v>218.2</v>
      </c>
      <c r="H50" s="1" t="n">
        <v>221</v>
      </c>
      <c r="I50" s="1" t="n">
        <v>20000</v>
      </c>
      <c r="J50" s="1" t="n">
        <v>1999</v>
      </c>
      <c r="K50" s="1" t="n">
        <f aca="false">C50</f>
        <v>218.1</v>
      </c>
      <c r="O50" s="1" t="n">
        <f aca="false">C50</f>
        <v>218.1</v>
      </c>
    </row>
    <row r="51" customFormat="false" ht="12.75" hidden="false" customHeight="false" outlineLevel="0" collapsed="false">
      <c r="B51" s="1" t="s">
        <v>58</v>
      </c>
      <c r="C51" s="1" t="n">
        <v>221.2</v>
      </c>
      <c r="D51" s="1" t="n">
        <v>1.621</v>
      </c>
      <c r="E51" s="1" t="n">
        <v>0.09852</v>
      </c>
      <c r="F51" s="1" t="n">
        <v>217.7</v>
      </c>
      <c r="G51" s="1" t="n">
        <v>221.2</v>
      </c>
      <c r="H51" s="1" t="n">
        <v>224.2</v>
      </c>
      <c r="I51" s="1" t="n">
        <v>20000</v>
      </c>
      <c r="J51" s="1" t="n">
        <v>1999</v>
      </c>
      <c r="K51" s="1" t="n">
        <f aca="false">C51</f>
        <v>221.2</v>
      </c>
      <c r="O51" s="1" t="n">
        <f aca="false">C51</f>
        <v>221.2</v>
      </c>
    </row>
    <row r="52" customFormat="false" ht="12.75" hidden="false" customHeight="false" outlineLevel="0" collapsed="false">
      <c r="B52" s="1" t="s">
        <v>59</v>
      </c>
      <c r="C52" s="1" t="n">
        <v>223.7</v>
      </c>
      <c r="D52" s="1" t="n">
        <v>1.6</v>
      </c>
      <c r="E52" s="1" t="n">
        <v>0.09247</v>
      </c>
      <c r="F52" s="1" t="n">
        <v>220.5</v>
      </c>
      <c r="G52" s="1" t="n">
        <v>223.7</v>
      </c>
      <c r="H52" s="1" t="n">
        <v>226.7</v>
      </c>
      <c r="I52" s="1" t="n">
        <v>20000</v>
      </c>
      <c r="J52" s="1" t="n">
        <v>1999</v>
      </c>
      <c r="K52" s="1" t="n">
        <f aca="false">C52</f>
        <v>223.7</v>
      </c>
      <c r="O52" s="1" t="n">
        <f aca="false">C52</f>
        <v>223.7</v>
      </c>
    </row>
    <row r="53" customFormat="false" ht="12.75" hidden="false" customHeight="false" outlineLevel="0" collapsed="false">
      <c r="B53" s="1" t="s">
        <v>60</v>
      </c>
      <c r="C53" s="1" t="n">
        <v>225.4</v>
      </c>
      <c r="D53" s="1" t="n">
        <v>1.594</v>
      </c>
      <c r="E53" s="1" t="n">
        <v>0.08461</v>
      </c>
      <c r="F53" s="1" t="n">
        <v>222.2</v>
      </c>
      <c r="G53" s="1" t="n">
        <v>225.4</v>
      </c>
      <c r="H53" s="1" t="n">
        <v>228.5</v>
      </c>
      <c r="I53" s="1" t="n">
        <v>20000</v>
      </c>
      <c r="J53" s="1" t="n">
        <v>1999</v>
      </c>
      <c r="K53" s="1" t="n">
        <f aca="false">C53</f>
        <v>225.4</v>
      </c>
      <c r="O53" s="1" t="n">
        <f aca="false">C53</f>
        <v>225.4</v>
      </c>
    </row>
    <row r="54" customFormat="false" ht="12.75" hidden="false" customHeight="false" outlineLevel="0" collapsed="false">
      <c r="B54" s="1" t="s">
        <v>61</v>
      </c>
      <c r="C54" s="1" t="n">
        <v>226.2</v>
      </c>
      <c r="D54" s="1" t="n">
        <v>1.561</v>
      </c>
      <c r="E54" s="1" t="n">
        <v>0.0771</v>
      </c>
      <c r="F54" s="1" t="n">
        <v>223</v>
      </c>
      <c r="G54" s="1" t="n">
        <v>226.2</v>
      </c>
      <c r="H54" s="1" t="n">
        <v>229.2</v>
      </c>
      <c r="I54" s="1" t="n">
        <v>20000</v>
      </c>
      <c r="J54" s="1" t="n">
        <v>1999</v>
      </c>
      <c r="K54" s="1" t="n">
        <f aca="false">C54</f>
        <v>226.2</v>
      </c>
      <c r="O54" s="1" t="n">
        <f aca="false">C54</f>
        <v>226.2</v>
      </c>
    </row>
    <row r="55" customFormat="false" ht="12.75" hidden="false" customHeight="false" outlineLevel="0" collapsed="false">
      <c r="B55" s="1" t="s">
        <v>62</v>
      </c>
      <c r="C55" s="1" t="n">
        <v>226.4</v>
      </c>
      <c r="D55" s="1" t="n">
        <v>1.587</v>
      </c>
      <c r="E55" s="1" t="n">
        <v>0.07826</v>
      </c>
      <c r="F55" s="1" t="n">
        <v>223.1</v>
      </c>
      <c r="G55" s="1" t="n">
        <v>226.4</v>
      </c>
      <c r="H55" s="1" t="n">
        <v>229.4</v>
      </c>
      <c r="I55" s="1" t="n">
        <v>20000</v>
      </c>
      <c r="J55" s="1" t="n">
        <v>1999</v>
      </c>
      <c r="K55" s="1" t="n">
        <f aca="false">C55</f>
        <v>226.4</v>
      </c>
      <c r="O55" s="1" t="n">
        <f aca="false">C55</f>
        <v>226.4</v>
      </c>
    </row>
    <row r="56" customFormat="false" ht="12.75" hidden="false" customHeight="false" outlineLevel="0" collapsed="false">
      <c r="B56" s="1" t="s">
        <v>63</v>
      </c>
      <c r="C56" s="1" t="n">
        <v>226.1</v>
      </c>
      <c r="D56" s="1" t="n">
        <v>1.54</v>
      </c>
      <c r="E56" s="1" t="n">
        <v>0.08698</v>
      </c>
      <c r="F56" s="1" t="n">
        <v>223.1</v>
      </c>
      <c r="G56" s="1" t="n">
        <v>226.2</v>
      </c>
      <c r="H56" s="1" t="n">
        <v>229.2</v>
      </c>
      <c r="I56" s="1" t="n">
        <v>20000</v>
      </c>
      <c r="J56" s="1" t="n">
        <v>1999</v>
      </c>
      <c r="K56" s="1" t="n">
        <f aca="false">C56</f>
        <v>226.1</v>
      </c>
      <c r="O56" s="1" t="n">
        <f aca="false">C56</f>
        <v>226.1</v>
      </c>
    </row>
    <row r="57" customFormat="false" ht="12.75" hidden="false" customHeight="false" outlineLevel="0" collapsed="false">
      <c r="B57" s="1" t="s">
        <v>64</v>
      </c>
      <c r="C57" s="1" t="n">
        <v>225.8</v>
      </c>
      <c r="D57" s="1" t="n">
        <v>1.58</v>
      </c>
      <c r="E57" s="1" t="n">
        <v>0.09094</v>
      </c>
      <c r="F57" s="1" t="n">
        <v>222.8</v>
      </c>
      <c r="G57" s="1" t="n">
        <v>225.8</v>
      </c>
      <c r="H57" s="1" t="n">
        <v>228.9</v>
      </c>
      <c r="I57" s="1" t="n">
        <v>20000</v>
      </c>
      <c r="J57" s="1" t="n">
        <v>1999</v>
      </c>
      <c r="K57" s="1" t="n">
        <f aca="false">C57</f>
        <v>225.8</v>
      </c>
      <c r="O57" s="1" t="n">
        <f aca="false">C57</f>
        <v>225.8</v>
      </c>
    </row>
    <row r="58" customFormat="false" ht="12.75" hidden="false" customHeight="false" outlineLevel="0" collapsed="false">
      <c r="B58" s="1" t="s">
        <v>65</v>
      </c>
      <c r="C58" s="1" t="n">
        <v>225.4</v>
      </c>
      <c r="D58" s="1" t="n">
        <v>1.613</v>
      </c>
      <c r="E58" s="1" t="n">
        <v>0.09328</v>
      </c>
      <c r="F58" s="1" t="n">
        <v>222.3</v>
      </c>
      <c r="G58" s="1" t="n">
        <v>225.4</v>
      </c>
      <c r="H58" s="1" t="n">
        <v>228.6</v>
      </c>
      <c r="I58" s="1" t="n">
        <v>20000</v>
      </c>
      <c r="J58" s="1" t="n">
        <v>1999</v>
      </c>
      <c r="K58" s="1" t="n">
        <f aca="false">C58</f>
        <v>225.4</v>
      </c>
      <c r="O58" s="1" t="n">
        <f aca="false">C58</f>
        <v>225.4</v>
      </c>
    </row>
    <row r="59" customFormat="false" ht="12.75" hidden="false" customHeight="false" outlineLevel="0" collapsed="false">
      <c r="B59" s="1" t="s">
        <v>66</v>
      </c>
      <c r="C59" s="1" t="n">
        <v>225.1</v>
      </c>
      <c r="D59" s="1" t="n">
        <v>1.613</v>
      </c>
      <c r="E59" s="1" t="n">
        <v>0.08866</v>
      </c>
      <c r="F59" s="1" t="n">
        <v>221.8</v>
      </c>
      <c r="G59" s="1" t="n">
        <v>225.1</v>
      </c>
      <c r="H59" s="1" t="n">
        <v>228.5</v>
      </c>
      <c r="I59" s="1" t="n">
        <v>20000</v>
      </c>
      <c r="J59" s="1" t="n">
        <v>1999</v>
      </c>
      <c r="K59" s="1" t="n">
        <f aca="false">C59</f>
        <v>225.1</v>
      </c>
      <c r="O59" s="1" t="n">
        <f aca="false">C59</f>
        <v>225.1</v>
      </c>
    </row>
    <row r="60" customFormat="false" ht="12.75" hidden="false" customHeight="false" outlineLevel="0" collapsed="false">
      <c r="B60" s="1" t="s">
        <v>67</v>
      </c>
      <c r="C60" s="1" t="n">
        <v>224.9</v>
      </c>
      <c r="D60" s="1" t="n">
        <v>1.553</v>
      </c>
      <c r="E60" s="1" t="n">
        <v>0.08683</v>
      </c>
      <c r="F60" s="1" t="n">
        <v>221.7</v>
      </c>
      <c r="G60" s="1" t="n">
        <v>224.8</v>
      </c>
      <c r="H60" s="1" t="n">
        <v>228.4</v>
      </c>
      <c r="I60" s="1" t="n">
        <v>20000</v>
      </c>
      <c r="J60" s="1" t="n">
        <v>1999</v>
      </c>
      <c r="K60" s="1" t="n">
        <f aca="false">C60</f>
        <v>224.9</v>
      </c>
      <c r="O60" s="1" t="n">
        <f aca="false">C60</f>
        <v>224.9</v>
      </c>
    </row>
    <row r="61" customFormat="false" ht="12.75" hidden="false" customHeight="false" outlineLevel="0" collapsed="false">
      <c r="B61" s="1" t="s">
        <v>68</v>
      </c>
      <c r="C61" s="1" t="n">
        <v>224.8</v>
      </c>
      <c r="D61" s="1" t="n">
        <v>1.499</v>
      </c>
      <c r="E61" s="1" t="n">
        <v>0.08494</v>
      </c>
      <c r="F61" s="1" t="n">
        <v>222</v>
      </c>
      <c r="G61" s="1" t="n">
        <v>224.8</v>
      </c>
      <c r="H61" s="1" t="n">
        <v>228</v>
      </c>
      <c r="I61" s="1" t="n">
        <v>20000</v>
      </c>
      <c r="J61" s="1" t="n">
        <v>1999</v>
      </c>
      <c r="K61" s="1" t="n">
        <f aca="false">C61</f>
        <v>224.8</v>
      </c>
      <c r="O61" s="1" t="n">
        <f aca="false">C61</f>
        <v>224.8</v>
      </c>
    </row>
    <row r="62" customFormat="false" ht="12.75" hidden="false" customHeight="false" outlineLevel="0" collapsed="false">
      <c r="B62" s="1" t="s">
        <v>69</v>
      </c>
      <c r="C62" s="1" t="n">
        <v>225.3</v>
      </c>
      <c r="D62" s="1" t="n">
        <v>1.447</v>
      </c>
      <c r="E62" s="1" t="n">
        <v>0.07772</v>
      </c>
      <c r="F62" s="1" t="n">
        <v>222.5</v>
      </c>
      <c r="G62" s="1" t="n">
        <v>225.3</v>
      </c>
      <c r="H62" s="1" t="n">
        <v>228.2</v>
      </c>
      <c r="I62" s="1" t="n">
        <v>20000</v>
      </c>
      <c r="J62" s="1" t="n">
        <v>1999</v>
      </c>
      <c r="K62" s="1" t="n">
        <f aca="false">C62</f>
        <v>225.3</v>
      </c>
      <c r="O62" s="1" t="n">
        <f aca="false">C62</f>
        <v>225.3</v>
      </c>
    </row>
    <row r="63" customFormat="false" ht="12.75" hidden="false" customHeight="false" outlineLevel="0" collapsed="false">
      <c r="B63" s="1" t="s">
        <v>70</v>
      </c>
      <c r="C63" s="1" t="n">
        <v>226.2</v>
      </c>
      <c r="D63" s="1" t="n">
        <v>1.498</v>
      </c>
      <c r="E63" s="1" t="n">
        <v>0.08432</v>
      </c>
      <c r="F63" s="1" t="n">
        <v>223.4</v>
      </c>
      <c r="G63" s="1" t="n">
        <v>226.3</v>
      </c>
      <c r="H63" s="1" t="n">
        <v>229.2</v>
      </c>
      <c r="I63" s="1" t="n">
        <v>20000</v>
      </c>
      <c r="J63" s="1" t="n">
        <v>1999</v>
      </c>
      <c r="K63" s="1" t="n">
        <f aca="false">C63</f>
        <v>226.2</v>
      </c>
      <c r="O63" s="1" t="n">
        <f aca="false">C63</f>
        <v>226.2</v>
      </c>
    </row>
    <row r="64" customFormat="false" ht="12.75" hidden="false" customHeight="false" outlineLevel="0" collapsed="false">
      <c r="B64" s="1" t="s">
        <v>71</v>
      </c>
      <c r="C64" s="1" t="n">
        <v>227.9</v>
      </c>
      <c r="D64" s="1" t="n">
        <v>1.561</v>
      </c>
      <c r="E64" s="1" t="n">
        <v>0.09312</v>
      </c>
      <c r="F64" s="1" t="n">
        <v>224.7</v>
      </c>
      <c r="G64" s="1" t="n">
        <v>227.9</v>
      </c>
      <c r="H64" s="1" t="n">
        <v>230.9</v>
      </c>
      <c r="I64" s="1" t="n">
        <v>20000</v>
      </c>
      <c r="J64" s="1" t="n">
        <v>1999</v>
      </c>
      <c r="K64" s="1" t="n">
        <f aca="false">C64</f>
        <v>227.9</v>
      </c>
      <c r="O64" s="1" t="n">
        <f aca="false">C64</f>
        <v>227.9</v>
      </c>
    </row>
    <row r="65" customFormat="false" ht="12.75" hidden="false" customHeight="false" outlineLevel="0" collapsed="false">
      <c r="B65" s="1" t="s">
        <v>72</v>
      </c>
      <c r="C65" s="1" t="n">
        <v>230.2</v>
      </c>
      <c r="D65" s="1" t="n">
        <v>1.614</v>
      </c>
      <c r="E65" s="1" t="n">
        <v>0.09566</v>
      </c>
      <c r="F65" s="1" t="n">
        <v>226.9</v>
      </c>
      <c r="G65" s="1" t="n">
        <v>230.1</v>
      </c>
      <c r="H65" s="1" t="n">
        <v>233.4</v>
      </c>
      <c r="I65" s="1" t="n">
        <v>20000</v>
      </c>
      <c r="J65" s="1" t="n">
        <v>1999</v>
      </c>
      <c r="K65" s="1" t="n">
        <f aca="false">C65</f>
        <v>230.2</v>
      </c>
      <c r="O65" s="1" t="n">
        <f aca="false">C65</f>
        <v>230.2</v>
      </c>
    </row>
    <row r="66" customFormat="false" ht="12.75" hidden="false" customHeight="false" outlineLevel="0" collapsed="false">
      <c r="B66" s="1" t="s">
        <v>73</v>
      </c>
      <c r="C66" s="1" t="n">
        <v>233</v>
      </c>
      <c r="D66" s="1" t="n">
        <v>1.577</v>
      </c>
      <c r="E66" s="1" t="n">
        <v>0.09261</v>
      </c>
      <c r="F66" s="1" t="n">
        <v>229.7</v>
      </c>
      <c r="G66" s="1" t="n">
        <v>232.9</v>
      </c>
      <c r="H66" s="1" t="n">
        <v>236</v>
      </c>
      <c r="I66" s="1" t="n">
        <v>20000</v>
      </c>
      <c r="J66" s="1" t="n">
        <v>1999</v>
      </c>
      <c r="K66" s="1" t="n">
        <f aca="false">C66</f>
        <v>233</v>
      </c>
      <c r="O66" s="1" t="n">
        <f aca="false">C66</f>
        <v>233</v>
      </c>
    </row>
    <row r="67" customFormat="false" ht="12.75" hidden="false" customHeight="false" outlineLevel="0" collapsed="false">
      <c r="B67" s="1" t="s">
        <v>74</v>
      </c>
      <c r="C67" s="1" t="n">
        <v>236.1</v>
      </c>
      <c r="D67" s="1" t="n">
        <v>1.528</v>
      </c>
      <c r="E67" s="1" t="n">
        <v>0.0892</v>
      </c>
      <c r="F67" s="1" t="n">
        <v>232.9</v>
      </c>
      <c r="G67" s="1" t="n">
        <v>236.1</v>
      </c>
      <c r="H67" s="1" t="n">
        <v>239.1</v>
      </c>
      <c r="I67" s="1" t="n">
        <v>20000</v>
      </c>
      <c r="J67" s="1" t="n">
        <v>1999</v>
      </c>
      <c r="K67" s="1" t="n">
        <f aca="false">C67</f>
        <v>236.1</v>
      </c>
      <c r="O67" s="1" t="n">
        <f aca="false">C67</f>
        <v>236.1</v>
      </c>
    </row>
    <row r="68" customFormat="false" ht="12.75" hidden="false" customHeight="false" outlineLevel="0" collapsed="false">
      <c r="B68" s="1" t="s">
        <v>75</v>
      </c>
      <c r="C68" s="1" t="n">
        <v>239.5</v>
      </c>
      <c r="D68" s="1" t="n">
        <v>1.576</v>
      </c>
      <c r="E68" s="1" t="n">
        <v>0.09093</v>
      </c>
      <c r="F68" s="1" t="n">
        <v>236.3</v>
      </c>
      <c r="G68" s="1" t="n">
        <v>239.5</v>
      </c>
      <c r="H68" s="1" t="n">
        <v>242.5</v>
      </c>
      <c r="I68" s="1" t="n">
        <v>20000</v>
      </c>
      <c r="J68" s="1" t="n">
        <v>1999</v>
      </c>
      <c r="K68" s="1" t="n">
        <f aca="false">C68</f>
        <v>239.5</v>
      </c>
      <c r="O68" s="1" t="n">
        <f aca="false">C68</f>
        <v>239.5</v>
      </c>
    </row>
    <row r="69" customFormat="false" ht="12.75" hidden="false" customHeight="false" outlineLevel="0" collapsed="false">
      <c r="B69" s="1" t="s">
        <v>76</v>
      </c>
      <c r="C69" s="1" t="n">
        <v>243.1</v>
      </c>
      <c r="D69" s="1" t="n">
        <v>1.58</v>
      </c>
      <c r="E69" s="1" t="n">
        <v>0.09725</v>
      </c>
      <c r="F69" s="1" t="n">
        <v>239.8</v>
      </c>
      <c r="G69" s="1" t="n">
        <v>243.1</v>
      </c>
      <c r="H69" s="1" t="n">
        <v>246.2</v>
      </c>
      <c r="I69" s="1" t="n">
        <v>20000</v>
      </c>
      <c r="J69" s="1" t="n">
        <v>1999</v>
      </c>
      <c r="K69" s="1" t="n">
        <f aca="false">C69</f>
        <v>243.1</v>
      </c>
      <c r="O69" s="1" t="n">
        <f aca="false">C69</f>
        <v>243.1</v>
      </c>
    </row>
    <row r="70" customFormat="false" ht="12.75" hidden="false" customHeight="false" outlineLevel="0" collapsed="false">
      <c r="B70" s="1" t="s">
        <v>77</v>
      </c>
      <c r="C70" s="1" t="n">
        <v>246.8</v>
      </c>
      <c r="D70" s="1" t="n">
        <v>1.542</v>
      </c>
      <c r="E70" s="1" t="n">
        <v>0.09644</v>
      </c>
      <c r="F70" s="1" t="n">
        <v>243.7</v>
      </c>
      <c r="G70" s="1" t="n">
        <v>246.8</v>
      </c>
      <c r="H70" s="1" t="n">
        <v>249.8</v>
      </c>
      <c r="I70" s="1" t="n">
        <v>20000</v>
      </c>
      <c r="J70" s="1" t="n">
        <v>1999</v>
      </c>
      <c r="K70" s="1" t="n">
        <f aca="false">C70</f>
        <v>246.8</v>
      </c>
      <c r="O70" s="1" t="n">
        <f aca="false">C70</f>
        <v>246.8</v>
      </c>
    </row>
    <row r="71" customFormat="false" ht="12.75" hidden="false" customHeight="false" outlineLevel="0" collapsed="false">
      <c r="B71" s="1" t="s">
        <v>78</v>
      </c>
      <c r="C71" s="1" t="n">
        <v>250.7</v>
      </c>
      <c r="D71" s="1" t="n">
        <v>1.523</v>
      </c>
      <c r="E71" s="1" t="n">
        <v>0.09685</v>
      </c>
      <c r="F71" s="1" t="n">
        <v>247.7</v>
      </c>
      <c r="G71" s="1" t="n">
        <v>250.7</v>
      </c>
      <c r="H71" s="1" t="n">
        <v>253.7</v>
      </c>
      <c r="I71" s="1" t="n">
        <v>20000</v>
      </c>
      <c r="J71" s="1" t="n">
        <v>1999</v>
      </c>
      <c r="K71" s="1" t="n">
        <f aca="false">C71</f>
        <v>250.7</v>
      </c>
      <c r="O71" s="1" t="n">
        <f aca="false">C71</f>
        <v>250.7</v>
      </c>
    </row>
    <row r="72" customFormat="false" ht="12.75" hidden="false" customHeight="false" outlineLevel="0" collapsed="false">
      <c r="B72" s="1" t="s">
        <v>79</v>
      </c>
      <c r="C72" s="1" t="n">
        <v>254.6</v>
      </c>
      <c r="D72" s="1" t="n">
        <v>1.491</v>
      </c>
      <c r="E72" s="1" t="n">
        <v>0.09544</v>
      </c>
      <c r="F72" s="1" t="n">
        <v>251.6</v>
      </c>
      <c r="G72" s="1" t="n">
        <v>254.6</v>
      </c>
      <c r="H72" s="1" t="n">
        <v>257.6</v>
      </c>
      <c r="I72" s="1" t="n">
        <v>20000</v>
      </c>
      <c r="J72" s="1" t="n">
        <v>1999</v>
      </c>
      <c r="K72" s="1" t="n">
        <f aca="false">C72</f>
        <v>254.6</v>
      </c>
      <c r="O72" s="1" t="n">
        <f aca="false">C72</f>
        <v>254.6</v>
      </c>
    </row>
    <row r="73" customFormat="false" ht="12.75" hidden="false" customHeight="false" outlineLevel="0" collapsed="false">
      <c r="B73" s="1" t="s">
        <v>80</v>
      </c>
      <c r="C73" s="1" t="n">
        <v>258.5</v>
      </c>
      <c r="D73" s="1" t="n">
        <v>1.463</v>
      </c>
      <c r="E73" s="1" t="n">
        <v>0.0907</v>
      </c>
      <c r="F73" s="1" t="n">
        <v>255.7</v>
      </c>
      <c r="G73" s="1" t="n">
        <v>258.5</v>
      </c>
      <c r="H73" s="1" t="n">
        <v>261.3</v>
      </c>
      <c r="I73" s="1" t="n">
        <v>20000</v>
      </c>
      <c r="J73" s="1" t="n">
        <v>1999</v>
      </c>
      <c r="K73" s="1" t="n">
        <f aca="false">C73</f>
        <v>258.5</v>
      </c>
      <c r="O73" s="1" t="n">
        <f aca="false">C73</f>
        <v>258.5</v>
      </c>
    </row>
    <row r="74" customFormat="false" ht="12.75" hidden="false" customHeight="false" outlineLevel="0" collapsed="false">
      <c r="B74" s="1" t="s">
        <v>81</v>
      </c>
      <c r="C74" s="1" t="n">
        <v>262.2</v>
      </c>
      <c r="D74" s="1" t="n">
        <v>1.505</v>
      </c>
      <c r="E74" s="1" t="n">
        <v>0.0933</v>
      </c>
      <c r="F74" s="1" t="n">
        <v>259.4</v>
      </c>
      <c r="G74" s="1" t="n">
        <v>262.2</v>
      </c>
      <c r="H74" s="1" t="n">
        <v>265.3</v>
      </c>
      <c r="I74" s="1" t="n">
        <v>20000</v>
      </c>
      <c r="J74" s="1" t="n">
        <v>1999</v>
      </c>
      <c r="K74" s="1" t="n">
        <f aca="false">C74</f>
        <v>262.2</v>
      </c>
      <c r="O74" s="1" t="n">
        <f aca="false">C74</f>
        <v>262.2</v>
      </c>
    </row>
    <row r="75" customFormat="false" ht="12.75" hidden="false" customHeight="false" outlineLevel="0" collapsed="false">
      <c r="B75" s="1" t="s">
        <v>82</v>
      </c>
      <c r="C75" s="1" t="n">
        <v>265.9</v>
      </c>
      <c r="D75" s="1" t="n">
        <v>1.559</v>
      </c>
      <c r="E75" s="1" t="n">
        <v>0.09871</v>
      </c>
      <c r="F75" s="1" t="n">
        <v>263</v>
      </c>
      <c r="G75" s="1" t="n">
        <v>265.8</v>
      </c>
      <c r="H75" s="1" t="n">
        <v>269.1</v>
      </c>
      <c r="I75" s="1" t="n">
        <v>20000</v>
      </c>
      <c r="J75" s="1" t="n">
        <v>1999</v>
      </c>
      <c r="K75" s="1" t="n">
        <f aca="false">C75</f>
        <v>265.9</v>
      </c>
      <c r="O75" s="1" t="n">
        <f aca="false">C75</f>
        <v>265.9</v>
      </c>
    </row>
    <row r="76" customFormat="false" ht="12.75" hidden="false" customHeight="false" outlineLevel="0" collapsed="false">
      <c r="B76" s="1" t="s">
        <v>83</v>
      </c>
      <c r="C76" s="1" t="n">
        <v>269.5</v>
      </c>
      <c r="D76" s="1" t="n">
        <v>1.654</v>
      </c>
      <c r="E76" s="1" t="n">
        <v>0.1007</v>
      </c>
      <c r="F76" s="1" t="n">
        <v>266.2</v>
      </c>
      <c r="G76" s="1" t="n">
        <v>269.5</v>
      </c>
      <c r="H76" s="1" t="n">
        <v>273</v>
      </c>
      <c r="I76" s="1" t="n">
        <v>20000</v>
      </c>
      <c r="J76" s="1" t="n">
        <v>1999</v>
      </c>
      <c r="K76" s="1" t="n">
        <f aca="false">C76</f>
        <v>269.5</v>
      </c>
      <c r="O76" s="1" t="n">
        <f aca="false">C76</f>
        <v>269.5</v>
      </c>
    </row>
    <row r="77" customFormat="false" ht="12.75" hidden="false" customHeight="false" outlineLevel="0" collapsed="false">
      <c r="B77" s="1" t="s">
        <v>84</v>
      </c>
      <c r="C77" s="1" t="n">
        <v>273.1</v>
      </c>
      <c r="D77" s="1" t="n">
        <v>1.628</v>
      </c>
      <c r="E77" s="1" t="n">
        <v>0.09162</v>
      </c>
      <c r="F77" s="1" t="n">
        <v>270</v>
      </c>
      <c r="G77" s="1" t="n">
        <v>273.2</v>
      </c>
      <c r="H77" s="1" t="n">
        <v>276.3</v>
      </c>
      <c r="I77" s="1" t="n">
        <v>20000</v>
      </c>
      <c r="J77" s="1" t="n">
        <v>1999</v>
      </c>
      <c r="K77" s="1" t="n">
        <f aca="false">C77</f>
        <v>273.1</v>
      </c>
      <c r="O77" s="1" t="n">
        <f aca="false">C77</f>
        <v>273.1</v>
      </c>
    </row>
    <row r="78" customFormat="false" ht="12.75" hidden="false" customHeight="false" outlineLevel="0" collapsed="false">
      <c r="B78" s="1" t="s">
        <v>85</v>
      </c>
      <c r="C78" s="1" t="n">
        <v>276.9</v>
      </c>
      <c r="D78" s="1" t="n">
        <v>1.575</v>
      </c>
      <c r="E78" s="1" t="n">
        <v>0.08208</v>
      </c>
      <c r="F78" s="1" t="n">
        <v>273.9</v>
      </c>
      <c r="G78" s="1" t="n">
        <v>276.9</v>
      </c>
      <c r="H78" s="1" t="n">
        <v>280</v>
      </c>
      <c r="I78" s="1" t="n">
        <v>20000</v>
      </c>
      <c r="J78" s="1" t="n">
        <v>1999</v>
      </c>
      <c r="K78" s="1" t="n">
        <f aca="false">C78</f>
        <v>276.9</v>
      </c>
      <c r="O78" s="1" t="n">
        <f aca="false">C78</f>
        <v>276.9</v>
      </c>
    </row>
    <row r="79" customFormat="false" ht="12.75" hidden="false" customHeight="false" outlineLevel="0" collapsed="false">
      <c r="B79" s="1" t="s">
        <v>86</v>
      </c>
      <c r="C79" s="1" t="n">
        <v>280.9</v>
      </c>
      <c r="D79" s="1" t="n">
        <v>1.557</v>
      </c>
      <c r="E79" s="1" t="n">
        <v>0.08335</v>
      </c>
      <c r="F79" s="1" t="n">
        <v>277.9</v>
      </c>
      <c r="G79" s="1" t="n">
        <v>280.9</v>
      </c>
      <c r="H79" s="1" t="n">
        <v>284</v>
      </c>
      <c r="I79" s="1" t="n">
        <v>20000</v>
      </c>
      <c r="J79" s="1" t="n">
        <v>1999</v>
      </c>
      <c r="K79" s="1" t="n">
        <f aca="false">C79</f>
        <v>280.9</v>
      </c>
      <c r="O79" s="1" t="n">
        <f aca="false">C79</f>
        <v>280.9</v>
      </c>
    </row>
    <row r="80" customFormat="false" ht="12.75" hidden="false" customHeight="false" outlineLevel="0" collapsed="false">
      <c r="B80" s="1" t="s">
        <v>87</v>
      </c>
      <c r="C80" s="1" t="n">
        <v>285.1</v>
      </c>
      <c r="D80" s="1" t="n">
        <v>1.588</v>
      </c>
      <c r="E80" s="1" t="n">
        <v>0.09351</v>
      </c>
      <c r="F80" s="1" t="n">
        <v>282.1</v>
      </c>
      <c r="G80" s="1" t="n">
        <v>285</v>
      </c>
      <c r="H80" s="1" t="n">
        <v>288.4</v>
      </c>
      <c r="I80" s="1" t="n">
        <v>20000</v>
      </c>
      <c r="J80" s="1" t="n">
        <v>1999</v>
      </c>
      <c r="K80" s="1" t="n">
        <f aca="false">C80</f>
        <v>285.1</v>
      </c>
      <c r="O80" s="1" t="n">
        <f aca="false">C80</f>
        <v>285.1</v>
      </c>
    </row>
    <row r="81" customFormat="false" ht="12.75" hidden="false" customHeight="false" outlineLevel="0" collapsed="false">
      <c r="B81" s="1" t="s">
        <v>88</v>
      </c>
      <c r="C81" s="1" t="n">
        <v>289.5</v>
      </c>
      <c r="D81" s="1" t="n">
        <v>1.638</v>
      </c>
      <c r="E81" s="1" t="n">
        <v>0.09564</v>
      </c>
      <c r="F81" s="1" t="n">
        <v>286.1</v>
      </c>
      <c r="G81" s="1" t="n">
        <v>289.5</v>
      </c>
      <c r="H81" s="1" t="n">
        <v>292.7</v>
      </c>
      <c r="I81" s="1" t="n">
        <v>20000</v>
      </c>
      <c r="J81" s="1" t="n">
        <v>1999</v>
      </c>
      <c r="K81" s="1" t="n">
        <f aca="false">C81</f>
        <v>289.5</v>
      </c>
      <c r="O81" s="1" t="n">
        <f aca="false">C81</f>
        <v>289.5</v>
      </c>
    </row>
    <row r="82" customFormat="false" ht="12.75" hidden="false" customHeight="false" outlineLevel="0" collapsed="false">
      <c r="B82" s="1" t="s">
        <v>89</v>
      </c>
      <c r="C82" s="1" t="n">
        <v>294</v>
      </c>
      <c r="D82" s="1" t="n">
        <v>1.596</v>
      </c>
      <c r="E82" s="1" t="n">
        <v>0.09703</v>
      </c>
      <c r="F82" s="1" t="n">
        <v>290.7</v>
      </c>
      <c r="G82" s="1" t="n">
        <v>294</v>
      </c>
      <c r="H82" s="1" t="n">
        <v>297.1</v>
      </c>
      <c r="I82" s="1" t="n">
        <v>20000</v>
      </c>
      <c r="J82" s="1" t="n">
        <v>1999</v>
      </c>
      <c r="K82" s="1" t="n">
        <f aca="false">C82</f>
        <v>294</v>
      </c>
      <c r="O82" s="1" t="n">
        <f aca="false">C82</f>
        <v>294</v>
      </c>
    </row>
    <row r="83" customFormat="false" ht="12.75" hidden="false" customHeight="false" outlineLevel="0" collapsed="false">
      <c r="B83" s="1" t="s">
        <v>90</v>
      </c>
      <c r="C83" s="1" t="n">
        <v>298.6</v>
      </c>
      <c r="D83" s="1" t="n">
        <v>1.577</v>
      </c>
      <c r="E83" s="1" t="n">
        <v>0.09535</v>
      </c>
      <c r="F83" s="1" t="n">
        <v>295.4</v>
      </c>
      <c r="G83" s="1" t="n">
        <v>298.6</v>
      </c>
      <c r="H83" s="1" t="n">
        <v>301.7</v>
      </c>
      <c r="I83" s="1" t="n">
        <v>20000</v>
      </c>
      <c r="J83" s="1" t="n">
        <v>1999</v>
      </c>
      <c r="K83" s="1" t="n">
        <f aca="false">C83</f>
        <v>298.6</v>
      </c>
      <c r="O83" s="1" t="n">
        <f aca="false">C83</f>
        <v>298.6</v>
      </c>
    </row>
    <row r="84" customFormat="false" ht="12.75" hidden="false" customHeight="false" outlineLevel="0" collapsed="false">
      <c r="B84" s="1" t="s">
        <v>91</v>
      </c>
      <c r="C84" s="1" t="n">
        <v>303.2</v>
      </c>
      <c r="D84" s="1" t="n">
        <v>1.548</v>
      </c>
      <c r="E84" s="1" t="n">
        <v>0.0974</v>
      </c>
      <c r="F84" s="1" t="n">
        <v>300</v>
      </c>
      <c r="G84" s="1" t="n">
        <v>303.2</v>
      </c>
      <c r="H84" s="1" t="n">
        <v>306.3</v>
      </c>
      <c r="I84" s="1" t="n">
        <v>20000</v>
      </c>
      <c r="J84" s="1" t="n">
        <v>1999</v>
      </c>
      <c r="K84" s="1" t="n">
        <f aca="false">C84</f>
        <v>303.2</v>
      </c>
      <c r="O84" s="1" t="n">
        <f aca="false">C84</f>
        <v>303.2</v>
      </c>
    </row>
    <row r="85" customFormat="false" ht="12.75" hidden="false" customHeight="false" outlineLevel="0" collapsed="false">
      <c r="B85" s="1" t="s">
        <v>92</v>
      </c>
      <c r="C85" s="1" t="n">
        <v>307.7</v>
      </c>
      <c r="D85" s="1" t="n">
        <v>1.578</v>
      </c>
      <c r="E85" s="1" t="n">
        <v>0.102</v>
      </c>
      <c r="F85" s="1" t="n">
        <v>304.6</v>
      </c>
      <c r="G85" s="1" t="n">
        <v>307.6</v>
      </c>
      <c r="H85" s="1" t="n">
        <v>310.7</v>
      </c>
      <c r="I85" s="1" t="n">
        <v>20000</v>
      </c>
      <c r="J85" s="1" t="n">
        <v>1999</v>
      </c>
      <c r="K85" s="1" t="n">
        <f aca="false">C85</f>
        <v>307.7</v>
      </c>
      <c r="O85" s="1" t="n">
        <f aca="false">C85</f>
        <v>307.7</v>
      </c>
    </row>
    <row r="86" customFormat="false" ht="12.75" hidden="false" customHeight="false" outlineLevel="0" collapsed="false">
      <c r="B86" s="1" t="s">
        <v>93</v>
      </c>
      <c r="C86" s="1" t="n">
        <v>312</v>
      </c>
      <c r="D86" s="1" t="n">
        <v>1.625</v>
      </c>
      <c r="E86" s="1" t="n">
        <v>0.1028</v>
      </c>
      <c r="F86" s="1" t="n">
        <v>308.8</v>
      </c>
      <c r="G86" s="1" t="n">
        <v>311.9</v>
      </c>
      <c r="H86" s="1" t="n">
        <v>315.2</v>
      </c>
      <c r="I86" s="1" t="n">
        <v>20000</v>
      </c>
      <c r="J86" s="1" t="n">
        <v>1999</v>
      </c>
      <c r="K86" s="1" t="n">
        <f aca="false">C86</f>
        <v>312</v>
      </c>
      <c r="O86" s="1" t="n">
        <f aca="false">C86</f>
        <v>312</v>
      </c>
    </row>
    <row r="87" customFormat="false" ht="12.75" hidden="false" customHeight="false" outlineLevel="0" collapsed="false">
      <c r="B87" s="1" t="s">
        <v>94</v>
      </c>
      <c r="C87" s="1" t="n">
        <v>315.8</v>
      </c>
      <c r="D87" s="1" t="n">
        <v>1.633</v>
      </c>
      <c r="E87" s="1" t="n">
        <v>0.1105</v>
      </c>
      <c r="F87" s="1" t="n">
        <v>312.6</v>
      </c>
      <c r="G87" s="1" t="n">
        <v>315.8</v>
      </c>
      <c r="H87" s="1" t="n">
        <v>319</v>
      </c>
      <c r="I87" s="1" t="n">
        <v>20000</v>
      </c>
      <c r="J87" s="1" t="n">
        <v>1999</v>
      </c>
      <c r="K87" s="1" t="n">
        <f aca="false">C87</f>
        <v>315.8</v>
      </c>
      <c r="O87" s="1" t="n">
        <f aca="false">C87</f>
        <v>315.8</v>
      </c>
    </row>
    <row r="88" customFormat="false" ht="12.75" hidden="false" customHeight="false" outlineLevel="0" collapsed="false">
      <c r="B88" s="1" t="s">
        <v>95</v>
      </c>
      <c r="C88" s="1" t="n">
        <v>319.2</v>
      </c>
      <c r="D88" s="1" t="n">
        <v>1.626</v>
      </c>
      <c r="E88" s="1" t="n">
        <v>0.1232</v>
      </c>
      <c r="F88" s="1" t="n">
        <v>316.1</v>
      </c>
      <c r="G88" s="1" t="n">
        <v>319.1</v>
      </c>
      <c r="H88" s="1" t="n">
        <v>322.5</v>
      </c>
      <c r="I88" s="1" t="n">
        <v>20000</v>
      </c>
      <c r="J88" s="1" t="n">
        <v>1999</v>
      </c>
      <c r="K88" s="1" t="n">
        <f aca="false">C88</f>
        <v>319.2</v>
      </c>
      <c r="O88" s="1" t="n">
        <f aca="false">C88</f>
        <v>319.2</v>
      </c>
    </row>
    <row r="89" customFormat="false" ht="12.75" hidden="false" customHeight="false" outlineLevel="0" collapsed="false">
      <c r="B89" s="1" t="s">
        <v>96</v>
      </c>
      <c r="C89" s="1" t="n">
        <v>322.1</v>
      </c>
      <c r="D89" s="1" t="n">
        <v>1.591</v>
      </c>
      <c r="E89" s="1" t="n">
        <v>0.1189</v>
      </c>
      <c r="F89" s="1" t="n">
        <v>319.1</v>
      </c>
      <c r="G89" s="1" t="n">
        <v>322</v>
      </c>
      <c r="H89" s="1" t="n">
        <v>325.2</v>
      </c>
      <c r="I89" s="1" t="n">
        <v>20000</v>
      </c>
      <c r="J89" s="1" t="n">
        <v>1999</v>
      </c>
      <c r="K89" s="1" t="n">
        <f aca="false">C89</f>
        <v>322.1</v>
      </c>
      <c r="O89" s="1" t="n">
        <f aca="false">C89</f>
        <v>322.1</v>
      </c>
    </row>
    <row r="90" customFormat="false" ht="12.75" hidden="false" customHeight="false" outlineLevel="0" collapsed="false">
      <c r="B90" s="1" t="s">
        <v>97</v>
      </c>
      <c r="C90" s="1" t="n">
        <v>324.6</v>
      </c>
      <c r="D90" s="1" t="n">
        <v>1.526</v>
      </c>
      <c r="E90" s="1" t="n">
        <v>0.1053</v>
      </c>
      <c r="F90" s="1" t="n">
        <v>321.7</v>
      </c>
      <c r="G90" s="1" t="n">
        <v>324.5</v>
      </c>
      <c r="H90" s="1" t="n">
        <v>327.9</v>
      </c>
      <c r="I90" s="1" t="n">
        <v>20000</v>
      </c>
      <c r="J90" s="1" t="n">
        <v>1999</v>
      </c>
      <c r="K90" s="1" t="n">
        <f aca="false">C90</f>
        <v>324.6</v>
      </c>
      <c r="O90" s="1" t="n">
        <f aca="false">C90</f>
        <v>324.6</v>
      </c>
    </row>
    <row r="91" customFormat="false" ht="12.75" hidden="false" customHeight="false" outlineLevel="0" collapsed="false">
      <c r="B91" s="1" t="s">
        <v>98</v>
      </c>
      <c r="C91" s="1" t="n">
        <v>326.8</v>
      </c>
      <c r="D91" s="1" t="n">
        <v>1.498</v>
      </c>
      <c r="E91" s="1" t="n">
        <v>0.09093</v>
      </c>
      <c r="F91" s="1" t="n">
        <v>323.9</v>
      </c>
      <c r="G91" s="1" t="n">
        <v>326.7</v>
      </c>
      <c r="H91" s="1" t="n">
        <v>329.9</v>
      </c>
      <c r="I91" s="1" t="n">
        <v>20000</v>
      </c>
      <c r="J91" s="1" t="n">
        <v>1999</v>
      </c>
      <c r="K91" s="1" t="n">
        <f aca="false">C91</f>
        <v>326.8</v>
      </c>
      <c r="O91" s="1" t="n">
        <f aca="false">C91</f>
        <v>326.8</v>
      </c>
    </row>
    <row r="92" customFormat="false" ht="12.75" hidden="false" customHeight="false" outlineLevel="0" collapsed="false">
      <c r="B92" s="1" t="s">
        <v>99</v>
      </c>
      <c r="C92" s="1" t="n">
        <v>328.9</v>
      </c>
      <c r="D92" s="1" t="n">
        <v>1.482</v>
      </c>
      <c r="E92" s="1" t="n">
        <v>0.08447</v>
      </c>
      <c r="F92" s="1" t="n">
        <v>325.9</v>
      </c>
      <c r="G92" s="1" t="n">
        <v>328.8</v>
      </c>
      <c r="H92" s="1" t="n">
        <v>331.8</v>
      </c>
      <c r="I92" s="1" t="n">
        <v>20000</v>
      </c>
      <c r="J92" s="1" t="n">
        <v>1999</v>
      </c>
      <c r="K92" s="1" t="n">
        <f aca="false">C92</f>
        <v>328.9</v>
      </c>
      <c r="O92" s="1" t="n">
        <f aca="false">C92</f>
        <v>328.9</v>
      </c>
    </row>
    <row r="93" customFormat="false" ht="12.75" hidden="false" customHeight="false" outlineLevel="0" collapsed="false">
      <c r="B93" s="1" t="s">
        <v>100</v>
      </c>
      <c r="C93" s="1" t="n">
        <v>331</v>
      </c>
      <c r="D93" s="1" t="n">
        <v>1.526</v>
      </c>
      <c r="E93" s="1" t="n">
        <v>0.08877</v>
      </c>
      <c r="F93" s="1" t="n">
        <v>328</v>
      </c>
      <c r="G93" s="1" t="n">
        <v>331</v>
      </c>
      <c r="H93" s="1" t="n">
        <v>334</v>
      </c>
      <c r="I93" s="1" t="n">
        <v>20000</v>
      </c>
      <c r="J93" s="1" t="n">
        <v>1999</v>
      </c>
      <c r="K93" s="1" t="n">
        <f aca="false">C93</f>
        <v>331</v>
      </c>
      <c r="O93" s="1" t="n">
        <f aca="false">C93</f>
        <v>331</v>
      </c>
    </row>
    <row r="94" customFormat="false" ht="12.75" hidden="false" customHeight="false" outlineLevel="0" collapsed="false">
      <c r="B94" s="1" t="s">
        <v>101</v>
      </c>
      <c r="C94" s="1" t="n">
        <v>333.5</v>
      </c>
      <c r="D94" s="1" t="n">
        <v>1.536</v>
      </c>
      <c r="E94" s="1" t="n">
        <v>0.09587</v>
      </c>
      <c r="F94" s="1" t="n">
        <v>330.5</v>
      </c>
      <c r="G94" s="1" t="n">
        <v>333.6</v>
      </c>
      <c r="H94" s="1" t="n">
        <v>336.6</v>
      </c>
      <c r="I94" s="1" t="n">
        <v>20000</v>
      </c>
      <c r="J94" s="1" t="n">
        <v>1999</v>
      </c>
      <c r="K94" s="1" t="n">
        <f aca="false">C94</f>
        <v>333.5</v>
      </c>
      <c r="O94" s="1" t="n">
        <f aca="false">C94</f>
        <v>333.5</v>
      </c>
    </row>
    <row r="95" customFormat="false" ht="12.75" hidden="false" customHeight="false" outlineLevel="0" collapsed="false">
      <c r="B95" s="1" t="s">
        <v>102</v>
      </c>
      <c r="C95" s="1" t="n">
        <v>336.5</v>
      </c>
      <c r="D95" s="1" t="n">
        <v>1.54</v>
      </c>
      <c r="E95" s="1" t="n">
        <v>0.1004</v>
      </c>
      <c r="F95" s="1" t="n">
        <v>333.4</v>
      </c>
      <c r="G95" s="1" t="n">
        <v>336.5</v>
      </c>
      <c r="H95" s="1" t="n">
        <v>339.6</v>
      </c>
      <c r="I95" s="1" t="n">
        <v>20000</v>
      </c>
      <c r="J95" s="1" t="n">
        <v>1999</v>
      </c>
      <c r="K95" s="1" t="n">
        <f aca="false">C95</f>
        <v>336.5</v>
      </c>
      <c r="O95" s="1" t="n">
        <f aca="false">C95</f>
        <v>336.5</v>
      </c>
    </row>
    <row r="96" customFormat="false" ht="12.75" hidden="false" customHeight="false" outlineLevel="0" collapsed="false">
      <c r="B96" s="1" t="s">
        <v>103</v>
      </c>
      <c r="C96" s="1" t="n">
        <v>339.9</v>
      </c>
      <c r="D96" s="1" t="n">
        <v>1.568</v>
      </c>
      <c r="E96" s="1" t="n">
        <v>0.09515</v>
      </c>
      <c r="F96" s="1" t="n">
        <v>336.9</v>
      </c>
      <c r="G96" s="1" t="n">
        <v>340</v>
      </c>
      <c r="H96" s="1" t="n">
        <v>343.1</v>
      </c>
      <c r="I96" s="1" t="n">
        <v>20000</v>
      </c>
      <c r="J96" s="1" t="n">
        <v>1999</v>
      </c>
      <c r="K96" s="1" t="n">
        <f aca="false">C96</f>
        <v>339.9</v>
      </c>
      <c r="O96" s="1" t="n">
        <f aca="false">C96</f>
        <v>339.9</v>
      </c>
    </row>
    <row r="97" customFormat="false" ht="12.75" hidden="false" customHeight="false" outlineLevel="0" collapsed="false">
      <c r="B97" s="1" t="s">
        <v>104</v>
      </c>
      <c r="C97" s="1" t="n">
        <v>343.8</v>
      </c>
      <c r="D97" s="1" t="n">
        <v>1.615</v>
      </c>
      <c r="E97" s="1" t="n">
        <v>0.09697</v>
      </c>
      <c r="F97" s="1" t="n">
        <v>340.6</v>
      </c>
      <c r="G97" s="1" t="n">
        <v>343.9</v>
      </c>
      <c r="H97" s="1" t="n">
        <v>347.2</v>
      </c>
      <c r="I97" s="1" t="n">
        <v>20000</v>
      </c>
      <c r="J97" s="1" t="n">
        <v>1999</v>
      </c>
      <c r="K97" s="1" t="n">
        <f aca="false">C97</f>
        <v>343.8</v>
      </c>
      <c r="O97" s="1" t="n">
        <f aca="false">C97</f>
        <v>343.8</v>
      </c>
    </row>
    <row r="98" customFormat="false" ht="12.75" hidden="false" customHeight="false" outlineLevel="0" collapsed="false">
      <c r="B98" s="1" t="s">
        <v>105</v>
      </c>
      <c r="C98" s="1" t="n">
        <v>348.2</v>
      </c>
      <c r="D98" s="1" t="n">
        <v>1.583</v>
      </c>
      <c r="E98" s="1" t="n">
        <v>0.09817</v>
      </c>
      <c r="F98" s="1" t="n">
        <v>344.8</v>
      </c>
      <c r="G98" s="1" t="n">
        <v>348.2</v>
      </c>
      <c r="H98" s="1" t="n">
        <v>351.4</v>
      </c>
      <c r="I98" s="1" t="n">
        <v>20000</v>
      </c>
      <c r="J98" s="1" t="n">
        <v>1999</v>
      </c>
      <c r="K98" s="1" t="n">
        <f aca="false">C98</f>
        <v>348.2</v>
      </c>
      <c r="O98" s="1" t="n">
        <f aca="false">C98</f>
        <v>348.2</v>
      </c>
    </row>
    <row r="99" customFormat="false" ht="12.75" hidden="false" customHeight="false" outlineLevel="0" collapsed="false">
      <c r="B99" s="1" t="s">
        <v>106</v>
      </c>
      <c r="C99" s="1" t="n">
        <v>352.8</v>
      </c>
      <c r="D99" s="1" t="n">
        <v>1.564</v>
      </c>
      <c r="E99" s="1" t="n">
        <v>0.09409</v>
      </c>
      <c r="F99" s="1" t="n">
        <v>349.5</v>
      </c>
      <c r="G99" s="1" t="n">
        <v>352.8</v>
      </c>
      <c r="H99" s="1" t="n">
        <v>355.8</v>
      </c>
      <c r="I99" s="1" t="n">
        <v>20000</v>
      </c>
      <c r="J99" s="1" t="n">
        <v>1999</v>
      </c>
      <c r="K99" s="1" t="n">
        <f aca="false">C99</f>
        <v>352.8</v>
      </c>
      <c r="O99" s="1" t="n">
        <f aca="false">C99</f>
        <v>352.8</v>
      </c>
    </row>
    <row r="100" customFormat="false" ht="12.75" hidden="false" customHeight="false" outlineLevel="0" collapsed="false">
      <c r="B100" s="1" t="s">
        <v>107</v>
      </c>
      <c r="C100" s="1" t="n">
        <v>357.4</v>
      </c>
      <c r="D100" s="1" t="n">
        <v>1.542</v>
      </c>
      <c r="E100" s="1" t="n">
        <v>0.08434</v>
      </c>
      <c r="F100" s="1" t="n">
        <v>354.2</v>
      </c>
      <c r="G100" s="1" t="n">
        <v>357.4</v>
      </c>
      <c r="H100" s="1" t="n">
        <v>360.5</v>
      </c>
      <c r="I100" s="1" t="n">
        <v>20000</v>
      </c>
      <c r="J100" s="1" t="n">
        <v>1999</v>
      </c>
      <c r="K100" s="1" t="n">
        <f aca="false">C100</f>
        <v>357.4</v>
      </c>
      <c r="O100" s="1" t="n">
        <f aca="false">C100</f>
        <v>357.4</v>
      </c>
    </row>
    <row r="101" customFormat="false" ht="12.75" hidden="false" customHeight="false" outlineLevel="0" collapsed="false">
      <c r="B101" s="1" t="s">
        <v>108</v>
      </c>
      <c r="C101" s="1" t="n">
        <v>361.8</v>
      </c>
      <c r="D101" s="1" t="n">
        <v>1.562</v>
      </c>
      <c r="E101" s="1" t="n">
        <v>0.08346</v>
      </c>
      <c r="F101" s="1" t="n">
        <v>358.6</v>
      </c>
      <c r="G101" s="1" t="n">
        <v>361.8</v>
      </c>
      <c r="H101" s="1" t="n">
        <v>364.8</v>
      </c>
      <c r="I101" s="1" t="n">
        <v>20000</v>
      </c>
      <c r="J101" s="1" t="n">
        <v>1999</v>
      </c>
      <c r="K101" s="1" t="n">
        <f aca="false">C101</f>
        <v>361.8</v>
      </c>
      <c r="O101" s="1" t="n">
        <f aca="false">C101</f>
        <v>361.8</v>
      </c>
    </row>
    <row r="102" customFormat="false" ht="12.75" hidden="false" customHeight="false" outlineLevel="0" collapsed="false">
      <c r="B102" s="1" t="s">
        <v>109</v>
      </c>
      <c r="C102" s="1" t="n">
        <v>365.7</v>
      </c>
      <c r="D102" s="1" t="n">
        <v>1.584</v>
      </c>
      <c r="E102" s="1" t="n">
        <v>0.08799</v>
      </c>
      <c r="F102" s="1" t="n">
        <v>362.5</v>
      </c>
      <c r="G102" s="1" t="n">
        <v>365.8</v>
      </c>
      <c r="H102" s="1" t="n">
        <v>368.7</v>
      </c>
      <c r="I102" s="1" t="n">
        <v>20000</v>
      </c>
      <c r="J102" s="1" t="n">
        <v>1999</v>
      </c>
      <c r="K102" s="1" t="n">
        <f aca="false">C102</f>
        <v>365.7</v>
      </c>
      <c r="O102" s="1" t="n">
        <f aca="false">C102</f>
        <v>365.7</v>
      </c>
    </row>
    <row r="103" customFormat="false" ht="12.75" hidden="false" customHeight="false" outlineLevel="0" collapsed="false">
      <c r="B103" s="1" t="s">
        <v>110</v>
      </c>
      <c r="C103" s="1" t="n">
        <v>369.2</v>
      </c>
      <c r="D103" s="1" t="n">
        <v>1.61</v>
      </c>
      <c r="E103" s="1" t="n">
        <v>0.1093</v>
      </c>
      <c r="F103" s="1" t="n">
        <v>366</v>
      </c>
      <c r="G103" s="1" t="n">
        <v>369.2</v>
      </c>
      <c r="H103" s="1" t="n">
        <v>372.3</v>
      </c>
      <c r="I103" s="1" t="n">
        <v>20000</v>
      </c>
      <c r="J103" s="1" t="n">
        <v>1999</v>
      </c>
      <c r="K103" s="1" t="n">
        <f aca="false">C103</f>
        <v>369.2</v>
      </c>
      <c r="O103" s="1" t="n">
        <f aca="false">C103</f>
        <v>369.2</v>
      </c>
    </row>
    <row r="104" customFormat="false" ht="12.75" hidden="false" customHeight="false" outlineLevel="0" collapsed="false">
      <c r="B104" s="1" t="s">
        <v>111</v>
      </c>
      <c r="C104" s="1" t="n">
        <v>372</v>
      </c>
      <c r="D104" s="1" t="n">
        <v>1.618</v>
      </c>
      <c r="E104" s="1" t="n">
        <v>0.1153</v>
      </c>
      <c r="F104" s="1" t="n">
        <v>368.8</v>
      </c>
      <c r="G104" s="1" t="n">
        <v>372</v>
      </c>
      <c r="H104" s="1" t="n">
        <v>375.1</v>
      </c>
      <c r="I104" s="1" t="n">
        <v>20000</v>
      </c>
      <c r="J104" s="1" t="n">
        <v>1999</v>
      </c>
      <c r="K104" s="1" t="n">
        <f aca="false">C104</f>
        <v>372</v>
      </c>
      <c r="O104" s="1" t="n">
        <f aca="false">C104</f>
        <v>372</v>
      </c>
    </row>
    <row r="105" customFormat="false" ht="12.75" hidden="false" customHeight="false" outlineLevel="0" collapsed="false">
      <c r="B105" s="1" t="s">
        <v>112</v>
      </c>
      <c r="C105" s="1" t="n">
        <v>374.4</v>
      </c>
      <c r="D105" s="1" t="n">
        <v>1.614</v>
      </c>
      <c r="E105" s="1" t="n">
        <v>0.1135</v>
      </c>
      <c r="F105" s="1" t="n">
        <v>371.2</v>
      </c>
      <c r="G105" s="1" t="n">
        <v>374.3</v>
      </c>
      <c r="H105" s="1" t="n">
        <v>377.5</v>
      </c>
      <c r="I105" s="1" t="n">
        <v>20000</v>
      </c>
      <c r="J105" s="1" t="n">
        <v>1999</v>
      </c>
      <c r="K105" s="1" t="n">
        <f aca="false">C105</f>
        <v>374.4</v>
      </c>
      <c r="O105" s="1" t="n">
        <f aca="false">C105</f>
        <v>374.4</v>
      </c>
    </row>
    <row r="106" customFormat="false" ht="12.75" hidden="false" customHeight="false" outlineLevel="0" collapsed="false">
      <c r="B106" s="1" t="s">
        <v>113</v>
      </c>
      <c r="C106" s="1" t="n">
        <v>376</v>
      </c>
      <c r="D106" s="1" t="n">
        <v>1.577</v>
      </c>
      <c r="E106" s="1" t="n">
        <v>0.103</v>
      </c>
      <c r="F106" s="1" t="n">
        <v>372.9</v>
      </c>
      <c r="G106" s="1" t="n">
        <v>376</v>
      </c>
      <c r="H106" s="1" t="n">
        <v>379</v>
      </c>
      <c r="I106" s="1" t="n">
        <v>20000</v>
      </c>
      <c r="J106" s="1" t="n">
        <v>1999</v>
      </c>
      <c r="K106" s="1" t="n">
        <f aca="false">C106</f>
        <v>376</v>
      </c>
      <c r="O106" s="1" t="n">
        <f aca="false">C106</f>
        <v>376</v>
      </c>
    </row>
    <row r="107" customFormat="false" ht="12.75" hidden="false" customHeight="false" outlineLevel="0" collapsed="false">
      <c r="B107" s="1" t="s">
        <v>114</v>
      </c>
      <c r="C107" s="1" t="n">
        <v>376.9</v>
      </c>
      <c r="D107" s="1" t="n">
        <v>1.574</v>
      </c>
      <c r="E107" s="1" t="n">
        <v>0.09023</v>
      </c>
      <c r="F107" s="1" t="n">
        <v>373.7</v>
      </c>
      <c r="G107" s="1" t="n">
        <v>376.9</v>
      </c>
      <c r="H107" s="1" t="n">
        <v>379.9</v>
      </c>
      <c r="I107" s="1" t="n">
        <v>20000</v>
      </c>
      <c r="J107" s="1" t="n">
        <v>1999</v>
      </c>
      <c r="K107" s="1" t="n">
        <f aca="false">C107</f>
        <v>376.9</v>
      </c>
      <c r="O107" s="1" t="n">
        <f aca="false">C107</f>
        <v>376.9</v>
      </c>
    </row>
    <row r="108" customFormat="false" ht="12.75" hidden="false" customHeight="false" outlineLevel="0" collapsed="false">
      <c r="B108" s="1" t="s">
        <v>115</v>
      </c>
      <c r="C108" s="1" t="n">
        <v>377.1</v>
      </c>
      <c r="D108" s="1" t="n">
        <v>1.569</v>
      </c>
      <c r="E108" s="1" t="n">
        <v>0.07834</v>
      </c>
      <c r="F108" s="1" t="n">
        <v>374.1</v>
      </c>
      <c r="G108" s="1" t="n">
        <v>377.1</v>
      </c>
      <c r="H108" s="1" t="n">
        <v>380.2</v>
      </c>
      <c r="I108" s="1" t="n">
        <v>20000</v>
      </c>
      <c r="J108" s="1" t="n">
        <v>1999</v>
      </c>
      <c r="K108" s="1" t="n">
        <f aca="false">C108</f>
        <v>377.1</v>
      </c>
      <c r="O108" s="1" t="n">
        <f aca="false">C108</f>
        <v>377.1</v>
      </c>
    </row>
    <row r="109" customFormat="false" ht="12.75" hidden="false" customHeight="false" outlineLevel="0" collapsed="false">
      <c r="B109" s="1" t="s">
        <v>116</v>
      </c>
      <c r="C109" s="1" t="n">
        <v>376.8</v>
      </c>
      <c r="D109" s="1" t="n">
        <v>1.577</v>
      </c>
      <c r="E109" s="1" t="n">
        <v>0.07645</v>
      </c>
      <c r="F109" s="1" t="n">
        <v>373.7</v>
      </c>
      <c r="G109" s="1" t="n">
        <v>376.8</v>
      </c>
      <c r="H109" s="1" t="n">
        <v>380</v>
      </c>
      <c r="I109" s="1" t="n">
        <v>20000</v>
      </c>
      <c r="J109" s="1" t="n">
        <v>1999</v>
      </c>
      <c r="K109" s="1" t="n">
        <f aca="false">C109</f>
        <v>376.8</v>
      </c>
      <c r="O109" s="1" t="n">
        <f aca="false">C109</f>
        <v>376.8</v>
      </c>
    </row>
    <row r="110" customFormat="false" ht="12.75" hidden="false" customHeight="false" outlineLevel="0" collapsed="false">
      <c r="B110" s="1" t="s">
        <v>117</v>
      </c>
      <c r="C110" s="1" t="n">
        <v>376.1</v>
      </c>
      <c r="D110" s="1" t="n">
        <v>1.598</v>
      </c>
      <c r="E110" s="1" t="n">
        <v>0.08756</v>
      </c>
      <c r="F110" s="1" t="n">
        <v>372.6</v>
      </c>
      <c r="G110" s="1" t="n">
        <v>376.1</v>
      </c>
      <c r="H110" s="1" t="n">
        <v>379.1</v>
      </c>
      <c r="I110" s="1" t="n">
        <v>20000</v>
      </c>
      <c r="J110" s="1" t="n">
        <v>1999</v>
      </c>
      <c r="K110" s="1" t="n">
        <f aca="false">C110</f>
        <v>376.1</v>
      </c>
      <c r="O110" s="1" t="n">
        <f aca="false">C110</f>
        <v>376.1</v>
      </c>
    </row>
    <row r="111" customFormat="false" ht="12.75" hidden="false" customHeight="false" outlineLevel="0" collapsed="false">
      <c r="B111" s="1" t="s">
        <v>118</v>
      </c>
      <c r="C111" s="1" t="n">
        <v>375.3</v>
      </c>
      <c r="D111" s="1" t="n">
        <v>1.629</v>
      </c>
      <c r="E111" s="1" t="n">
        <v>0.09359</v>
      </c>
      <c r="F111" s="1" t="n">
        <v>371.8</v>
      </c>
      <c r="G111" s="1" t="n">
        <v>375.4</v>
      </c>
      <c r="H111" s="1" t="n">
        <v>378.3</v>
      </c>
      <c r="I111" s="1" t="n">
        <v>20000</v>
      </c>
      <c r="J111" s="1" t="n">
        <v>1999</v>
      </c>
      <c r="K111" s="1" t="n">
        <f aca="false">C111</f>
        <v>375.3</v>
      </c>
      <c r="O111" s="1" t="n">
        <f aca="false">C111</f>
        <v>375.3</v>
      </c>
    </row>
    <row r="112" customFormat="false" ht="12.75" hidden="false" customHeight="false" outlineLevel="0" collapsed="false">
      <c r="B112" s="1" t="s">
        <v>119</v>
      </c>
      <c r="C112" s="1" t="n">
        <v>375</v>
      </c>
      <c r="D112" s="1" t="n">
        <v>1.596</v>
      </c>
      <c r="E112" s="1" t="n">
        <v>0.08801</v>
      </c>
      <c r="F112" s="1" t="n">
        <v>372</v>
      </c>
      <c r="G112" s="1" t="n">
        <v>375</v>
      </c>
      <c r="H112" s="1" t="n">
        <v>378.1</v>
      </c>
      <c r="I112" s="1" t="n">
        <v>20000</v>
      </c>
      <c r="J112" s="1" t="n">
        <v>1999</v>
      </c>
      <c r="K112" s="1" t="n">
        <f aca="false">C112</f>
        <v>375</v>
      </c>
      <c r="O112" s="1" t="n">
        <f aca="false">C112</f>
        <v>375</v>
      </c>
    </row>
    <row r="113" customFormat="false" ht="12.75" hidden="false" customHeight="false" outlineLevel="0" collapsed="false">
      <c r="B113" s="1" t="s">
        <v>120</v>
      </c>
      <c r="C113" s="1" t="n">
        <v>375.3</v>
      </c>
      <c r="D113" s="1" t="n">
        <v>1.581</v>
      </c>
      <c r="E113" s="1" t="n">
        <v>0.07976</v>
      </c>
      <c r="F113" s="1" t="n">
        <v>372.4</v>
      </c>
      <c r="G113" s="1" t="n">
        <v>375.3</v>
      </c>
      <c r="H113" s="1" t="n">
        <v>378.6</v>
      </c>
      <c r="I113" s="1" t="n">
        <v>20000</v>
      </c>
      <c r="J113" s="1" t="n">
        <v>1999</v>
      </c>
      <c r="K113" s="1" t="n">
        <f aca="false">C113</f>
        <v>375.3</v>
      </c>
      <c r="O113" s="1" t="n">
        <f aca="false">C113</f>
        <v>375.3</v>
      </c>
    </row>
    <row r="114" customFormat="false" ht="12.75" hidden="false" customHeight="false" outlineLevel="0" collapsed="false">
      <c r="B114" s="1" t="s">
        <v>121</v>
      </c>
      <c r="C114" s="1" t="n">
        <v>376.4</v>
      </c>
      <c r="D114" s="1" t="n">
        <v>1.583</v>
      </c>
      <c r="E114" s="1" t="n">
        <v>0.08242</v>
      </c>
      <c r="F114" s="1" t="n">
        <v>373.4</v>
      </c>
      <c r="G114" s="1" t="n">
        <v>376.4</v>
      </c>
      <c r="H114" s="1" t="n">
        <v>379.5</v>
      </c>
      <c r="I114" s="1" t="n">
        <v>20000</v>
      </c>
      <c r="J114" s="1" t="n">
        <v>1999</v>
      </c>
      <c r="K114" s="1" t="n">
        <f aca="false">C114</f>
        <v>376.4</v>
      </c>
      <c r="O114" s="1" t="n">
        <f aca="false">C114</f>
        <v>376.4</v>
      </c>
    </row>
    <row r="115" customFormat="false" ht="12.75" hidden="false" customHeight="false" outlineLevel="0" collapsed="false">
      <c r="B115" s="1" t="s">
        <v>122</v>
      </c>
      <c r="C115" s="1" t="n">
        <v>378.1</v>
      </c>
      <c r="D115" s="1" t="n">
        <v>1.587</v>
      </c>
      <c r="E115" s="1" t="n">
        <v>0.09245</v>
      </c>
      <c r="F115" s="1" t="n">
        <v>375.2</v>
      </c>
      <c r="G115" s="1" t="n">
        <v>378.1</v>
      </c>
      <c r="H115" s="1" t="n">
        <v>381.5</v>
      </c>
      <c r="I115" s="1" t="n">
        <v>20000</v>
      </c>
      <c r="J115" s="1" t="n">
        <v>1999</v>
      </c>
      <c r="K115" s="1" t="n">
        <f aca="false">C115</f>
        <v>378.1</v>
      </c>
      <c r="O115" s="1" t="n">
        <f aca="false">C115</f>
        <v>378.1</v>
      </c>
    </row>
    <row r="116" customFormat="false" ht="12.75" hidden="false" customHeight="false" outlineLevel="0" collapsed="false">
      <c r="B116" s="1" t="s">
        <v>123</v>
      </c>
      <c r="C116" s="1" t="n">
        <v>380.3</v>
      </c>
      <c r="D116" s="1" t="n">
        <v>1.619</v>
      </c>
      <c r="E116" s="1" t="n">
        <v>0.102</v>
      </c>
      <c r="F116" s="1" t="n">
        <v>377.3</v>
      </c>
      <c r="G116" s="1" t="n">
        <v>380.2</v>
      </c>
      <c r="H116" s="1" t="n">
        <v>383.9</v>
      </c>
      <c r="I116" s="1" t="n">
        <v>20000</v>
      </c>
      <c r="J116" s="1" t="n">
        <v>1999</v>
      </c>
      <c r="K116" s="1" t="n">
        <f aca="false">C116</f>
        <v>380.3</v>
      </c>
      <c r="O116" s="1" t="n">
        <f aca="false">C116</f>
        <v>380.3</v>
      </c>
    </row>
    <row r="117" customFormat="false" ht="12.75" hidden="false" customHeight="false" outlineLevel="0" collapsed="false">
      <c r="B117" s="1" t="s">
        <v>124</v>
      </c>
      <c r="C117" s="1" t="n">
        <v>382.8</v>
      </c>
      <c r="D117" s="1" t="n">
        <v>1.574</v>
      </c>
      <c r="E117" s="1" t="n">
        <v>0.08955</v>
      </c>
      <c r="F117" s="1" t="n">
        <v>379.6</v>
      </c>
      <c r="G117" s="1" t="n">
        <v>382.7</v>
      </c>
      <c r="H117" s="1" t="n">
        <v>386.3</v>
      </c>
      <c r="I117" s="1" t="n">
        <v>20000</v>
      </c>
      <c r="J117" s="1" t="n">
        <v>1999</v>
      </c>
      <c r="K117" s="1" t="n">
        <f aca="false">C117</f>
        <v>382.8</v>
      </c>
      <c r="O117" s="1" t="n">
        <f aca="false">C117</f>
        <v>382.8</v>
      </c>
    </row>
    <row r="118" customFormat="false" ht="12.75" hidden="false" customHeight="false" outlineLevel="0" collapsed="false">
      <c r="B118" s="1" t="s">
        <v>125</v>
      </c>
      <c r="C118" s="1" t="n">
        <v>385.4</v>
      </c>
      <c r="D118" s="1" t="n">
        <v>1.444</v>
      </c>
      <c r="E118" s="1" t="n">
        <v>0.07161</v>
      </c>
      <c r="F118" s="1" t="n">
        <v>382.6</v>
      </c>
      <c r="G118" s="1" t="n">
        <v>385.5</v>
      </c>
      <c r="H118" s="1" t="n">
        <v>388.4</v>
      </c>
      <c r="I118" s="1" t="n">
        <v>20000</v>
      </c>
      <c r="J118" s="1" t="n">
        <v>1999</v>
      </c>
      <c r="K118" s="1" t="n">
        <f aca="false">C118</f>
        <v>385.4</v>
      </c>
      <c r="O118" s="1" t="n">
        <f aca="false">C118</f>
        <v>385.4</v>
      </c>
    </row>
    <row r="119" customFormat="false" ht="12.75" hidden="false" customHeight="false" outlineLevel="0" collapsed="false">
      <c r="B119" s="1" t="s">
        <v>126</v>
      </c>
      <c r="C119" s="1" t="n">
        <v>388.4</v>
      </c>
      <c r="D119" s="1" t="n">
        <v>1.46</v>
      </c>
      <c r="E119" s="1" t="n">
        <v>0.08028</v>
      </c>
      <c r="F119" s="1" t="n">
        <v>385.5</v>
      </c>
      <c r="G119" s="1" t="n">
        <v>388.5</v>
      </c>
      <c r="H119" s="1" t="n">
        <v>391.2</v>
      </c>
      <c r="I119" s="1" t="n">
        <v>20000</v>
      </c>
      <c r="J119" s="1" t="n">
        <v>1999</v>
      </c>
      <c r="K119" s="1" t="n">
        <f aca="false">C119</f>
        <v>388.4</v>
      </c>
      <c r="O119" s="1" t="n">
        <f aca="false">C119</f>
        <v>388.4</v>
      </c>
    </row>
    <row r="120" customFormat="false" ht="12.75" hidden="false" customHeight="false" outlineLevel="0" collapsed="false">
      <c r="B120" s="1" t="s">
        <v>127</v>
      </c>
      <c r="C120" s="1" t="n">
        <v>392</v>
      </c>
      <c r="D120" s="1" t="n">
        <v>1.542</v>
      </c>
      <c r="E120" s="1" t="n">
        <v>0.09909</v>
      </c>
      <c r="F120" s="1" t="n">
        <v>388.8</v>
      </c>
      <c r="G120" s="1" t="n">
        <v>392.1</v>
      </c>
      <c r="H120" s="1" t="n">
        <v>394.7</v>
      </c>
      <c r="I120" s="1" t="n">
        <v>20000</v>
      </c>
      <c r="J120" s="1" t="n">
        <v>1999</v>
      </c>
      <c r="K120" s="1" t="n">
        <f aca="false">C120</f>
        <v>392</v>
      </c>
      <c r="O120" s="1" t="n">
        <f aca="false">C120</f>
        <v>392</v>
      </c>
    </row>
    <row r="121" customFormat="false" ht="12.75" hidden="false" customHeight="false" outlineLevel="0" collapsed="false">
      <c r="B121" s="1" t="s">
        <v>128</v>
      </c>
      <c r="C121" s="1" t="n">
        <v>396.1</v>
      </c>
      <c r="D121" s="1" t="n">
        <v>1.592</v>
      </c>
      <c r="E121" s="1" t="n">
        <v>0.1089</v>
      </c>
      <c r="F121" s="1" t="n">
        <v>392.9</v>
      </c>
      <c r="G121" s="1" t="n">
        <v>396.2</v>
      </c>
      <c r="H121" s="1" t="n">
        <v>399</v>
      </c>
      <c r="I121" s="1" t="n">
        <v>20000</v>
      </c>
      <c r="J121" s="1" t="n">
        <v>1999</v>
      </c>
      <c r="K121" s="1" t="n">
        <f aca="false">C121</f>
        <v>396.1</v>
      </c>
      <c r="O121" s="1" t="n">
        <f aca="false">C121</f>
        <v>396.1</v>
      </c>
    </row>
    <row r="122" customFormat="false" ht="12.75" hidden="false" customHeight="false" outlineLevel="0" collapsed="false">
      <c r="B122" s="1" t="s">
        <v>129</v>
      </c>
      <c r="C122" s="1" t="n">
        <v>400.9</v>
      </c>
      <c r="D122" s="1" t="n">
        <v>1.56</v>
      </c>
      <c r="E122" s="1" t="n">
        <v>0.1046</v>
      </c>
      <c r="F122" s="1" t="n">
        <v>397.7</v>
      </c>
      <c r="G122" s="1" t="n">
        <v>400.9</v>
      </c>
      <c r="H122" s="1" t="n">
        <v>403.7</v>
      </c>
      <c r="I122" s="1" t="n">
        <v>20000</v>
      </c>
      <c r="J122" s="1" t="n">
        <v>1999</v>
      </c>
      <c r="K122" s="1" t="n">
        <f aca="false">C122</f>
        <v>400.9</v>
      </c>
      <c r="O122" s="1" t="n">
        <f aca="false">C122</f>
        <v>400.9</v>
      </c>
    </row>
    <row r="123" customFormat="false" ht="12.75" hidden="false" customHeight="false" outlineLevel="0" collapsed="false">
      <c r="B123" s="1" t="s">
        <v>130</v>
      </c>
      <c r="C123" s="1" t="n">
        <v>406</v>
      </c>
      <c r="D123" s="1" t="n">
        <v>1.547</v>
      </c>
      <c r="E123" s="1" t="n">
        <v>0.09657</v>
      </c>
      <c r="F123" s="1" t="n">
        <v>402.8</v>
      </c>
      <c r="G123" s="1" t="n">
        <v>406</v>
      </c>
      <c r="H123" s="1" t="n">
        <v>409</v>
      </c>
      <c r="I123" s="1" t="n">
        <v>20000</v>
      </c>
      <c r="J123" s="1" t="n">
        <v>1999</v>
      </c>
      <c r="K123" s="1" t="n">
        <f aca="false">C123</f>
        <v>406</v>
      </c>
      <c r="O123" s="1" t="n">
        <f aca="false">C123</f>
        <v>406</v>
      </c>
    </row>
    <row r="124" customFormat="false" ht="12.75" hidden="false" customHeight="false" outlineLevel="0" collapsed="false">
      <c r="B124" s="1" t="s">
        <v>131</v>
      </c>
      <c r="C124" s="1" t="n">
        <v>411.2</v>
      </c>
      <c r="D124" s="1" t="n">
        <v>1.517</v>
      </c>
      <c r="E124" s="1" t="n">
        <v>0.0818</v>
      </c>
      <c r="F124" s="1" t="n">
        <v>408.2</v>
      </c>
      <c r="G124" s="1" t="n">
        <v>411.2</v>
      </c>
      <c r="H124" s="1" t="n">
        <v>414.3</v>
      </c>
      <c r="I124" s="1" t="n">
        <v>20000</v>
      </c>
      <c r="J124" s="1" t="n">
        <v>1999</v>
      </c>
      <c r="K124" s="1" t="n">
        <f aca="false">C124</f>
        <v>411.2</v>
      </c>
      <c r="O124" s="1" t="n">
        <f aca="false">C124</f>
        <v>411.2</v>
      </c>
    </row>
    <row r="125" customFormat="false" ht="12.75" hidden="false" customHeight="false" outlineLevel="0" collapsed="false">
      <c r="B125" s="1" t="s">
        <v>132</v>
      </c>
      <c r="C125" s="1" t="n">
        <v>416.2</v>
      </c>
      <c r="D125" s="1" t="n">
        <v>1.509</v>
      </c>
      <c r="E125" s="1" t="n">
        <v>0.0823</v>
      </c>
      <c r="F125" s="1" t="n">
        <v>413.3</v>
      </c>
      <c r="G125" s="1" t="n">
        <v>416.2</v>
      </c>
      <c r="H125" s="1" t="n">
        <v>419.3</v>
      </c>
      <c r="I125" s="1" t="n">
        <v>20000</v>
      </c>
      <c r="J125" s="1" t="n">
        <v>1999</v>
      </c>
      <c r="K125" s="1" t="n">
        <f aca="false">C125</f>
        <v>416.2</v>
      </c>
      <c r="O125" s="1" t="n">
        <f aca="false">C125</f>
        <v>416.2</v>
      </c>
    </row>
    <row r="126" customFormat="false" ht="12.75" hidden="false" customHeight="false" outlineLevel="0" collapsed="false">
      <c r="B126" s="1" t="s">
        <v>133</v>
      </c>
      <c r="C126" s="1" t="n">
        <v>420.9</v>
      </c>
      <c r="D126" s="1" t="n">
        <v>1.517</v>
      </c>
      <c r="E126" s="1" t="n">
        <v>0.09523</v>
      </c>
      <c r="F126" s="1" t="n">
        <v>418</v>
      </c>
      <c r="G126" s="1" t="n">
        <v>420.9</v>
      </c>
      <c r="H126" s="1" t="n">
        <v>423.9</v>
      </c>
      <c r="I126" s="1" t="n">
        <v>20000</v>
      </c>
      <c r="J126" s="1" t="n">
        <v>1999</v>
      </c>
      <c r="K126" s="1" t="n">
        <f aca="false">C126</f>
        <v>420.9</v>
      </c>
      <c r="O126" s="1" t="n">
        <f aca="false">C126</f>
        <v>420.9</v>
      </c>
    </row>
    <row r="127" customFormat="false" ht="12.75" hidden="false" customHeight="false" outlineLevel="0" collapsed="false">
      <c r="B127" s="1" t="s">
        <v>134</v>
      </c>
      <c r="C127" s="1" t="n">
        <v>425.6</v>
      </c>
      <c r="D127" s="1" t="n">
        <v>1.55</v>
      </c>
      <c r="E127" s="1" t="n">
        <v>0.1015</v>
      </c>
      <c r="F127" s="1" t="n">
        <v>422.5</v>
      </c>
      <c r="G127" s="1" t="n">
        <v>425.6</v>
      </c>
      <c r="H127" s="1" t="n">
        <v>428.6</v>
      </c>
      <c r="I127" s="1" t="n">
        <v>20000</v>
      </c>
      <c r="J127" s="1" t="n">
        <v>1999</v>
      </c>
      <c r="K127" s="1" t="n">
        <f aca="false">C127</f>
        <v>425.6</v>
      </c>
      <c r="O127" s="1" t="n">
        <f aca="false">C127</f>
        <v>425.6</v>
      </c>
    </row>
    <row r="128" customFormat="false" ht="12.75" hidden="false" customHeight="false" outlineLevel="0" collapsed="false">
      <c r="B128" s="1" t="s">
        <v>135</v>
      </c>
      <c r="C128" s="1" t="n">
        <v>430.2</v>
      </c>
      <c r="D128" s="1" t="n">
        <v>1.528</v>
      </c>
      <c r="E128" s="1" t="n">
        <v>0.09787</v>
      </c>
      <c r="F128" s="1" t="n">
        <v>427.1</v>
      </c>
      <c r="G128" s="1" t="n">
        <v>430.2</v>
      </c>
      <c r="H128" s="1" t="n">
        <v>433.4</v>
      </c>
      <c r="I128" s="1" t="n">
        <v>20000</v>
      </c>
      <c r="J128" s="1" t="n">
        <v>1999</v>
      </c>
      <c r="K128" s="1" t="n">
        <f aca="false">C128</f>
        <v>430.2</v>
      </c>
      <c r="O128" s="1" t="n">
        <f aca="false">C128</f>
        <v>430.2</v>
      </c>
    </row>
    <row r="129" customFormat="false" ht="12.75" hidden="false" customHeight="false" outlineLevel="0" collapsed="false">
      <c r="B129" s="1" t="s">
        <v>136</v>
      </c>
      <c r="C129" s="1" t="n">
        <v>434.6</v>
      </c>
      <c r="D129" s="1" t="n">
        <v>1.49</v>
      </c>
      <c r="E129" s="1" t="n">
        <v>0.09102</v>
      </c>
      <c r="F129" s="1" t="n">
        <v>431.7</v>
      </c>
      <c r="G129" s="1" t="n">
        <v>434.6</v>
      </c>
      <c r="H129" s="1" t="n">
        <v>437.5</v>
      </c>
      <c r="I129" s="1" t="n">
        <v>20000</v>
      </c>
      <c r="J129" s="1" t="n">
        <v>1999</v>
      </c>
      <c r="K129" s="1" t="n">
        <f aca="false">C129</f>
        <v>434.6</v>
      </c>
      <c r="O129" s="1" t="n">
        <f aca="false">C129</f>
        <v>434.6</v>
      </c>
    </row>
    <row r="130" customFormat="false" ht="12.75" hidden="false" customHeight="false" outlineLevel="0" collapsed="false">
      <c r="B130" s="1" t="s">
        <v>137</v>
      </c>
      <c r="C130" s="1" t="n">
        <v>439</v>
      </c>
      <c r="D130" s="1" t="n">
        <v>1.518</v>
      </c>
      <c r="E130" s="1" t="n">
        <v>0.09284</v>
      </c>
      <c r="F130" s="1" t="n">
        <v>436.1</v>
      </c>
      <c r="G130" s="1" t="n">
        <v>439</v>
      </c>
      <c r="H130" s="1" t="n">
        <v>442</v>
      </c>
      <c r="I130" s="1" t="n">
        <v>20000</v>
      </c>
      <c r="J130" s="1" t="n">
        <v>1999</v>
      </c>
      <c r="K130" s="1" t="n">
        <f aca="false">C130</f>
        <v>439</v>
      </c>
      <c r="O130" s="1" t="n">
        <f aca="false">C130</f>
        <v>439</v>
      </c>
    </row>
    <row r="131" customFormat="false" ht="12.75" hidden="false" customHeight="false" outlineLevel="0" collapsed="false">
      <c r="B131" s="1" t="s">
        <v>138</v>
      </c>
      <c r="C131" s="1" t="n">
        <v>443.3</v>
      </c>
      <c r="D131" s="1" t="n">
        <v>1.536</v>
      </c>
      <c r="E131" s="1" t="n">
        <v>0.09972</v>
      </c>
      <c r="F131" s="1" t="n">
        <v>440.2</v>
      </c>
      <c r="G131" s="1" t="n">
        <v>443.2</v>
      </c>
      <c r="H131" s="1" t="n">
        <v>446.3</v>
      </c>
      <c r="I131" s="1" t="n">
        <v>20000</v>
      </c>
      <c r="J131" s="1" t="n">
        <v>1999</v>
      </c>
      <c r="K131" s="1" t="n">
        <f aca="false">C131</f>
        <v>443.3</v>
      </c>
      <c r="O131" s="1" t="n">
        <f aca="false">C131</f>
        <v>443.3</v>
      </c>
    </row>
    <row r="132" customFormat="false" ht="12.75" hidden="false" customHeight="false" outlineLevel="0" collapsed="false">
      <c r="B132" s="1" t="s">
        <v>139</v>
      </c>
      <c r="C132" s="1" t="n">
        <v>447.4</v>
      </c>
      <c r="D132" s="1" t="n">
        <v>1.551</v>
      </c>
      <c r="E132" s="1" t="n">
        <v>0.1057</v>
      </c>
      <c r="F132" s="1" t="n">
        <v>444.4</v>
      </c>
      <c r="G132" s="1" t="n">
        <v>447.4</v>
      </c>
      <c r="H132" s="1" t="n">
        <v>450.6</v>
      </c>
      <c r="I132" s="1" t="n">
        <v>20000</v>
      </c>
      <c r="J132" s="1" t="n">
        <v>1999</v>
      </c>
      <c r="K132" s="1" t="n">
        <f aca="false">C132</f>
        <v>447.4</v>
      </c>
      <c r="O132" s="1" t="n">
        <f aca="false">C132</f>
        <v>447.4</v>
      </c>
    </row>
    <row r="133" customFormat="false" ht="12.75" hidden="false" customHeight="false" outlineLevel="0" collapsed="false">
      <c r="B133" s="1" t="s">
        <v>140</v>
      </c>
      <c r="C133" s="1" t="n">
        <v>451.5</v>
      </c>
      <c r="D133" s="1" t="n">
        <v>1.531</v>
      </c>
      <c r="E133" s="1" t="n">
        <v>0.1055</v>
      </c>
      <c r="F133" s="1" t="n">
        <v>448.7</v>
      </c>
      <c r="G133" s="1" t="n">
        <v>451.4</v>
      </c>
      <c r="H133" s="1" t="n">
        <v>454.8</v>
      </c>
      <c r="I133" s="1" t="n">
        <v>20000</v>
      </c>
      <c r="J133" s="1" t="n">
        <v>1999</v>
      </c>
      <c r="K133" s="1" t="n">
        <f aca="false">C133</f>
        <v>451.5</v>
      </c>
      <c r="O133" s="1" t="n">
        <f aca="false">C133</f>
        <v>451.5</v>
      </c>
    </row>
    <row r="134" customFormat="false" ht="12.75" hidden="false" customHeight="false" outlineLevel="0" collapsed="false">
      <c r="B134" s="1" t="s">
        <v>141</v>
      </c>
      <c r="C134" s="1" t="n">
        <v>455.5</v>
      </c>
      <c r="D134" s="1" t="n">
        <v>1.61</v>
      </c>
      <c r="E134" s="1" t="n">
        <v>0.1077</v>
      </c>
      <c r="F134" s="1" t="n">
        <v>452.3</v>
      </c>
      <c r="G134" s="1" t="n">
        <v>455.4</v>
      </c>
      <c r="H134" s="1" t="n">
        <v>458.8</v>
      </c>
      <c r="I134" s="1" t="n">
        <v>20000</v>
      </c>
      <c r="J134" s="1" t="n">
        <v>1999</v>
      </c>
      <c r="K134" s="1" t="n">
        <f aca="false">C134</f>
        <v>455.5</v>
      </c>
      <c r="O134" s="1" t="n">
        <f aca="false">C134</f>
        <v>455.5</v>
      </c>
    </row>
    <row r="135" customFormat="false" ht="12.75" hidden="false" customHeight="false" outlineLevel="0" collapsed="false">
      <c r="B135" s="1" t="s">
        <v>142</v>
      </c>
      <c r="C135" s="1" t="n">
        <v>459.6</v>
      </c>
      <c r="D135" s="1" t="n">
        <v>1.717</v>
      </c>
      <c r="E135" s="1" t="n">
        <v>0.124</v>
      </c>
      <c r="F135" s="1" t="n">
        <v>456.1</v>
      </c>
      <c r="G135" s="1" t="n">
        <v>459.7</v>
      </c>
      <c r="H135" s="1" t="n">
        <v>462.9</v>
      </c>
      <c r="I135" s="1" t="n">
        <v>20000</v>
      </c>
      <c r="J135" s="1" t="n">
        <v>1999</v>
      </c>
      <c r="K135" s="1" t="n">
        <f aca="false">C135</f>
        <v>459.6</v>
      </c>
      <c r="O135" s="1" t="n">
        <f aca="false">C135</f>
        <v>459.6</v>
      </c>
    </row>
    <row r="136" customFormat="false" ht="12.75" hidden="false" customHeight="false" outlineLevel="0" collapsed="false">
      <c r="B136" s="1" t="s">
        <v>143</v>
      </c>
      <c r="C136" s="1" t="n">
        <v>464.1</v>
      </c>
      <c r="D136" s="1" t="n">
        <v>1.78</v>
      </c>
      <c r="E136" s="1" t="n">
        <v>0.1434</v>
      </c>
      <c r="F136" s="1" t="n">
        <v>460.2</v>
      </c>
      <c r="G136" s="1" t="n">
        <v>464.2</v>
      </c>
      <c r="H136" s="1" t="n">
        <v>467.4</v>
      </c>
      <c r="I136" s="1" t="n">
        <v>20000</v>
      </c>
      <c r="J136" s="1" t="n">
        <v>1999</v>
      </c>
      <c r="K136" s="1" t="n">
        <f aca="false">C136</f>
        <v>464.1</v>
      </c>
      <c r="O136" s="1" t="n">
        <f aca="false">C136</f>
        <v>464.1</v>
      </c>
    </row>
    <row r="137" customFormat="false" ht="12.75" hidden="false" customHeight="false" outlineLevel="0" collapsed="false">
      <c r="B137" s="1" t="s">
        <v>144</v>
      </c>
      <c r="C137" s="1" t="n">
        <v>468.9</v>
      </c>
      <c r="D137" s="1" t="n">
        <v>1.822</v>
      </c>
      <c r="E137" s="1" t="n">
        <v>0.1598</v>
      </c>
      <c r="F137" s="1" t="n">
        <v>465.2</v>
      </c>
      <c r="G137" s="1" t="n">
        <v>468.9</v>
      </c>
      <c r="H137" s="1" t="n">
        <v>472.5</v>
      </c>
      <c r="I137" s="1" t="n">
        <v>20000</v>
      </c>
      <c r="J137" s="1" t="n">
        <v>1999</v>
      </c>
      <c r="K137" s="1" t="n">
        <f aca="false">C137</f>
        <v>468.9</v>
      </c>
      <c r="O137" s="1" t="n">
        <f aca="false">C137</f>
        <v>468.9</v>
      </c>
    </row>
    <row r="138" customFormat="false" ht="12.75" hidden="false" customHeight="false" outlineLevel="0" collapsed="false">
      <c r="B138" s="1" t="s">
        <v>145</v>
      </c>
      <c r="C138" s="1" t="n">
        <v>473.6</v>
      </c>
      <c r="D138" s="1" t="n">
        <v>1.873</v>
      </c>
      <c r="E138" s="1" t="n">
        <v>0.1669</v>
      </c>
      <c r="F138" s="1" t="n">
        <v>470.1</v>
      </c>
      <c r="G138" s="1" t="n">
        <v>473.5</v>
      </c>
      <c r="H138" s="1" t="n">
        <v>477.8</v>
      </c>
      <c r="I138" s="1" t="n">
        <v>20000</v>
      </c>
      <c r="J138" s="1" t="n">
        <v>1999</v>
      </c>
      <c r="K138" s="1" t="n">
        <f aca="false">C138</f>
        <v>473.6</v>
      </c>
      <c r="O138" s="1" t="n">
        <f aca="false">C138</f>
        <v>473.6</v>
      </c>
    </row>
    <row r="139" customFormat="false" ht="12.75" hidden="false" customHeight="false" outlineLevel="0" collapsed="false">
      <c r="B139" s="1" t="s">
        <v>146</v>
      </c>
      <c r="C139" s="1" t="n">
        <v>478</v>
      </c>
      <c r="D139" s="1" t="n">
        <v>1.892</v>
      </c>
      <c r="E139" s="1" t="n">
        <v>0.1622</v>
      </c>
      <c r="F139" s="1" t="n">
        <v>474.6</v>
      </c>
      <c r="G139" s="1" t="n">
        <v>477.9</v>
      </c>
      <c r="H139" s="1" t="n">
        <v>482.4</v>
      </c>
      <c r="I139" s="1" t="n">
        <v>20000</v>
      </c>
      <c r="J139" s="1" t="n">
        <v>1999</v>
      </c>
      <c r="K139" s="1" t="n">
        <f aca="false">C139</f>
        <v>478</v>
      </c>
      <c r="O139" s="1" t="n">
        <f aca="false">C139</f>
        <v>478</v>
      </c>
    </row>
    <row r="140" customFormat="false" ht="12.75" hidden="false" customHeight="false" outlineLevel="0" collapsed="false">
      <c r="B140" s="1" t="s">
        <v>147</v>
      </c>
      <c r="C140" s="1" t="n">
        <v>482</v>
      </c>
      <c r="D140" s="1" t="n">
        <v>1.883</v>
      </c>
      <c r="E140" s="1" t="n">
        <v>0.1428</v>
      </c>
      <c r="F140" s="1" t="n">
        <v>478.4</v>
      </c>
      <c r="G140" s="1" t="n">
        <v>481.9</v>
      </c>
      <c r="H140" s="1" t="n">
        <v>486.1</v>
      </c>
      <c r="I140" s="1" t="n">
        <v>20000</v>
      </c>
      <c r="J140" s="1" t="n">
        <v>1999</v>
      </c>
      <c r="K140" s="1" t="n">
        <f aca="false">C140</f>
        <v>482</v>
      </c>
      <c r="O140" s="1" t="n">
        <f aca="false">C140</f>
        <v>482</v>
      </c>
    </row>
    <row r="141" customFormat="false" ht="12.75" hidden="false" customHeight="false" outlineLevel="0" collapsed="false">
      <c r="B141" s="1" t="s">
        <v>148</v>
      </c>
      <c r="C141" s="1" t="n">
        <v>485.2</v>
      </c>
      <c r="D141" s="1" t="n">
        <v>1.928</v>
      </c>
      <c r="E141" s="1" t="n">
        <v>0.1442</v>
      </c>
      <c r="F141" s="1" t="n">
        <v>481.5</v>
      </c>
      <c r="G141" s="1" t="n">
        <v>485.2</v>
      </c>
      <c r="H141" s="1" t="n">
        <v>489.3</v>
      </c>
      <c r="I141" s="1" t="n">
        <v>20000</v>
      </c>
      <c r="J141" s="1" t="n">
        <v>1999</v>
      </c>
      <c r="K141" s="1" t="n">
        <f aca="false">C141</f>
        <v>485.2</v>
      </c>
      <c r="O141" s="1" t="n">
        <f aca="false">C141</f>
        <v>485.2</v>
      </c>
    </row>
    <row r="142" customFormat="false" ht="12.75" hidden="false" customHeight="false" outlineLevel="0" collapsed="false">
      <c r="B142" s="1" t="s">
        <v>149</v>
      </c>
      <c r="C142" s="1" t="n">
        <v>488</v>
      </c>
      <c r="D142" s="1" t="n">
        <v>2.219</v>
      </c>
      <c r="E142" s="1" t="n">
        <v>0.2062</v>
      </c>
      <c r="F142" s="1" t="n">
        <v>483.7</v>
      </c>
      <c r="G142" s="1" t="n">
        <v>487.9</v>
      </c>
      <c r="H142" s="1" t="n">
        <v>492.5</v>
      </c>
      <c r="I142" s="1" t="n">
        <v>20000</v>
      </c>
      <c r="J142" s="1" t="n">
        <v>1999</v>
      </c>
      <c r="K142" s="1" t="n">
        <f aca="false">C142</f>
        <v>488</v>
      </c>
      <c r="O142" s="1" t="n">
        <f aca="false">C142</f>
        <v>488</v>
      </c>
    </row>
    <row r="143" customFormat="false" ht="12.75" hidden="false" customHeight="false" outlineLevel="0" collapsed="false">
      <c r="B143" s="1" t="s">
        <v>150</v>
      </c>
      <c r="C143" s="1" t="n">
        <v>490.3</v>
      </c>
      <c r="D143" s="1" t="n">
        <v>2.954</v>
      </c>
      <c r="E143" s="1" t="n">
        <v>0.3175</v>
      </c>
      <c r="F143" s="1" t="n">
        <v>484.7</v>
      </c>
      <c r="G143" s="1" t="n">
        <v>490.3</v>
      </c>
      <c r="H143" s="1" t="n">
        <v>496.4</v>
      </c>
      <c r="I143" s="1" t="n">
        <v>20000</v>
      </c>
      <c r="J143" s="1" t="n">
        <v>1999</v>
      </c>
      <c r="K143" s="1" t="n">
        <f aca="false">C143</f>
        <v>490.3</v>
      </c>
      <c r="O143" s="1" t="n">
        <f aca="false">C143</f>
        <v>490.3</v>
      </c>
    </row>
    <row r="144" customFormat="false" ht="12.75" hidden="false" customHeight="false" outlineLevel="0" collapsed="false">
      <c r="B144" s="1" t="s">
        <v>151</v>
      </c>
      <c r="C144" s="1" t="n">
        <v>492.5</v>
      </c>
      <c r="D144" s="1" t="n">
        <v>4.148</v>
      </c>
      <c r="E144" s="1" t="n">
        <v>0.458</v>
      </c>
      <c r="F144" s="1" t="n">
        <v>483.9</v>
      </c>
      <c r="G144" s="1" t="n">
        <v>492.8</v>
      </c>
      <c r="H144" s="1" t="n">
        <v>500.5</v>
      </c>
      <c r="I144" s="1" t="n">
        <v>20000</v>
      </c>
      <c r="J144" s="1" t="n">
        <v>1999</v>
      </c>
      <c r="K144" s="1" t="n">
        <f aca="false">C144</f>
        <v>492.5</v>
      </c>
      <c r="O144" s="1" t="n">
        <f aca="false">C144</f>
        <v>492.5</v>
      </c>
    </row>
    <row r="145" customFormat="false" ht="12.75" hidden="false" customHeight="false" outlineLevel="0" collapsed="false">
      <c r="B145" s="1" t="s">
        <v>152</v>
      </c>
      <c r="C145" s="1" t="n">
        <v>494.6</v>
      </c>
      <c r="D145" s="1" t="n">
        <v>5.633</v>
      </c>
      <c r="E145" s="1" t="n">
        <v>0.6071</v>
      </c>
      <c r="F145" s="1" t="n">
        <v>482.6</v>
      </c>
      <c r="G145" s="1" t="n">
        <v>495</v>
      </c>
      <c r="H145" s="1" t="n">
        <v>504.8</v>
      </c>
      <c r="I145" s="1" t="n">
        <v>20000</v>
      </c>
      <c r="J145" s="1" t="n">
        <v>1999</v>
      </c>
      <c r="K145" s="1" t="n">
        <f aca="false">C145</f>
        <v>494.6</v>
      </c>
      <c r="O145" s="1" t="n">
        <f aca="false">C145</f>
        <v>4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53</v>
      </c>
      <c r="D1" s="1" t="s">
        <v>154</v>
      </c>
      <c r="E1" s="1" t="s">
        <v>155</v>
      </c>
      <c r="F1" s="2" t="s">
        <v>156</v>
      </c>
      <c r="G1" s="1" t="s">
        <v>4</v>
      </c>
      <c r="H1" s="2" t="s">
        <v>157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158</v>
      </c>
      <c r="C2" s="1" t="n">
        <v>-12.64</v>
      </c>
      <c r="D2" s="1" t="n">
        <v>5.276</v>
      </c>
      <c r="E2" s="1" t="n">
        <v>0.7069</v>
      </c>
      <c r="F2" s="1" t="n">
        <v>-22.87</v>
      </c>
      <c r="G2" s="1" t="n">
        <v>-12.89</v>
      </c>
      <c r="H2" s="1" t="n">
        <v>-0.2644</v>
      </c>
      <c r="I2" s="1" t="n">
        <v>10906</v>
      </c>
      <c r="J2" s="1" t="n">
        <v>550</v>
      </c>
      <c r="K2" s="1" t="n">
        <f aca="false">C2</f>
        <v>-12.64</v>
      </c>
    </row>
    <row r="3" customFormat="false" ht="12.75" hidden="false" customHeight="false" outlineLevel="0" collapsed="false">
      <c r="B3" s="1" t="s">
        <v>159</v>
      </c>
      <c r="C3" s="1" t="n">
        <v>-6.815</v>
      </c>
      <c r="D3" s="1" t="n">
        <v>4.535</v>
      </c>
      <c r="E3" s="3" t="n">
        <v>0.4658</v>
      </c>
      <c r="F3" s="1" t="n">
        <v>-15.46</v>
      </c>
      <c r="G3" s="1" t="n">
        <v>-6.997</v>
      </c>
      <c r="H3" s="1" t="n">
        <v>3.05</v>
      </c>
      <c r="I3" s="1" t="n">
        <v>10906</v>
      </c>
      <c r="J3" s="1" t="n">
        <v>550</v>
      </c>
      <c r="K3" s="1" t="n">
        <f aca="false">C3</f>
        <v>-6.815</v>
      </c>
    </row>
    <row r="4" customFormat="false" ht="12.75" hidden="false" customHeight="false" outlineLevel="0" collapsed="false">
      <c r="B4" s="1" t="s">
        <v>160</v>
      </c>
      <c r="C4" s="1" t="n">
        <v>7.087</v>
      </c>
      <c r="D4" s="1" t="n">
        <v>4.117</v>
      </c>
      <c r="E4" s="1" t="n">
        <v>0.3943</v>
      </c>
      <c r="F4" s="1" t="n">
        <v>-0.4506</v>
      </c>
      <c r="G4" s="1" t="n">
        <v>6.998</v>
      </c>
      <c r="H4" s="1" t="n">
        <v>15.52</v>
      </c>
      <c r="I4" s="1" t="n">
        <v>10906</v>
      </c>
      <c r="J4" s="1" t="n">
        <v>550</v>
      </c>
      <c r="K4" s="1" t="n">
        <f aca="false">C4</f>
        <v>7.087</v>
      </c>
    </row>
    <row r="5" customFormat="false" ht="12.75" hidden="false" customHeight="false" outlineLevel="0" collapsed="false">
      <c r="B5" s="1" t="s">
        <v>161</v>
      </c>
      <c r="C5" s="1" t="n">
        <v>3.913</v>
      </c>
      <c r="D5" s="1" t="n">
        <v>3.871</v>
      </c>
      <c r="E5" s="1" t="n">
        <v>0.2043</v>
      </c>
      <c r="F5" s="1" t="n">
        <v>-4.297</v>
      </c>
      <c r="G5" s="1" t="n">
        <v>3.86</v>
      </c>
      <c r="H5" s="1" t="n">
        <v>11.16</v>
      </c>
      <c r="I5" s="1" t="n">
        <v>10906</v>
      </c>
      <c r="J5" s="1" t="n">
        <v>550</v>
      </c>
      <c r="K5" s="1" t="n">
        <f aca="false">C5</f>
        <v>3.913</v>
      </c>
    </row>
    <row r="6" customFormat="false" ht="12.75" hidden="false" customHeight="false" outlineLevel="0" collapsed="false">
      <c r="B6" s="1" t="s">
        <v>162</v>
      </c>
      <c r="C6" s="1" t="n">
        <v>-3.871</v>
      </c>
      <c r="D6" s="1" t="n">
        <v>3.802</v>
      </c>
      <c r="E6" s="1" t="n">
        <v>0.2468</v>
      </c>
      <c r="F6" s="1" t="n">
        <v>-11.72</v>
      </c>
      <c r="G6" s="1" t="n">
        <v>-3.882</v>
      </c>
      <c r="H6" s="1" t="n">
        <v>3.372</v>
      </c>
      <c r="I6" s="1" t="n">
        <v>10906</v>
      </c>
      <c r="J6" s="1" t="n">
        <v>550</v>
      </c>
      <c r="K6" s="1" t="n">
        <f aca="false">C6</f>
        <v>-3.871</v>
      </c>
    </row>
    <row r="7" customFormat="false" ht="12.75" hidden="false" customHeight="false" outlineLevel="0" collapsed="false">
      <c r="B7" s="1" t="s">
        <v>163</v>
      </c>
      <c r="C7" s="1" t="n">
        <v>10.14</v>
      </c>
      <c r="D7" s="1" t="n">
        <v>3.699</v>
      </c>
      <c r="E7" s="1" t="n">
        <v>0.2566</v>
      </c>
      <c r="F7" s="1" t="n">
        <v>2.807</v>
      </c>
      <c r="G7" s="1" t="n">
        <v>10.06</v>
      </c>
      <c r="H7" s="1" t="n">
        <v>17.42</v>
      </c>
      <c r="I7" s="1" t="n">
        <v>10906</v>
      </c>
      <c r="J7" s="1" t="n">
        <v>550</v>
      </c>
      <c r="K7" s="1" t="n">
        <f aca="false">C7</f>
        <v>10.14</v>
      </c>
    </row>
    <row r="8" customFormat="false" ht="12.75" hidden="false" customHeight="false" outlineLevel="0" collapsed="false">
      <c r="B8" s="1" t="s">
        <v>164</v>
      </c>
      <c r="C8" s="1" t="n">
        <v>22.7</v>
      </c>
      <c r="D8" s="1" t="n">
        <v>3.891</v>
      </c>
      <c r="E8" s="1" t="n">
        <v>0.2135</v>
      </c>
      <c r="F8" s="1" t="n">
        <v>14.86</v>
      </c>
      <c r="G8" s="1" t="n">
        <v>22.7</v>
      </c>
      <c r="H8" s="1" t="n">
        <v>29.59</v>
      </c>
      <c r="I8" s="1" t="n">
        <v>10906</v>
      </c>
      <c r="J8" s="1" t="n">
        <v>550</v>
      </c>
      <c r="K8" s="1" t="n">
        <f aca="false">C8</f>
        <v>22.7</v>
      </c>
    </row>
    <row r="9" customFormat="false" ht="12.75" hidden="false" customHeight="false" outlineLevel="0" collapsed="false">
      <c r="B9" s="1" t="s">
        <v>165</v>
      </c>
      <c r="C9" s="1" t="n">
        <v>21.93</v>
      </c>
      <c r="D9" s="1" t="n">
        <v>3.9</v>
      </c>
      <c r="E9" s="1" t="n">
        <v>0.3345</v>
      </c>
      <c r="F9" s="1" t="n">
        <v>14.73</v>
      </c>
      <c r="G9" s="1" t="n">
        <v>21.86</v>
      </c>
      <c r="H9" s="1" t="n">
        <v>29.66</v>
      </c>
      <c r="I9" s="1" t="n">
        <v>10906</v>
      </c>
      <c r="J9" s="1" t="n">
        <v>550</v>
      </c>
      <c r="K9" s="1" t="n">
        <f aca="false">C9</f>
        <v>21.93</v>
      </c>
    </row>
    <row r="10" customFormat="false" ht="12.75" hidden="false" customHeight="false" outlineLevel="0" collapsed="false">
      <c r="B10" s="1" t="s">
        <v>166</v>
      </c>
      <c r="C10" s="1" t="n">
        <v>8.981</v>
      </c>
      <c r="D10" s="1" t="n">
        <v>3.678</v>
      </c>
      <c r="E10" s="1" t="n">
        <v>0.2502</v>
      </c>
      <c r="F10" s="1" t="n">
        <v>1.202</v>
      </c>
      <c r="G10" s="1" t="n">
        <v>8.98</v>
      </c>
      <c r="H10" s="1" t="n">
        <v>15.83</v>
      </c>
      <c r="I10" s="1" t="n">
        <v>10906</v>
      </c>
      <c r="J10" s="1" t="n">
        <v>550</v>
      </c>
      <c r="K10" s="1" t="n">
        <f aca="false">C10</f>
        <v>8.981</v>
      </c>
    </row>
    <row r="11" customFormat="false" ht="12.75" hidden="false" customHeight="false" outlineLevel="0" collapsed="false">
      <c r="B11" s="1" t="s">
        <v>167</v>
      </c>
      <c r="C11" s="1" t="n">
        <v>-9.924</v>
      </c>
      <c r="D11" s="1" t="n">
        <v>3.933</v>
      </c>
      <c r="E11" s="1" t="n">
        <v>0.2679</v>
      </c>
      <c r="F11" s="1" t="n">
        <v>-17.62</v>
      </c>
      <c r="G11" s="1" t="n">
        <v>-9.984</v>
      </c>
      <c r="H11" s="1" t="n">
        <v>-1.413</v>
      </c>
      <c r="I11" s="1" t="n">
        <v>10906</v>
      </c>
      <c r="J11" s="1" t="n">
        <v>550</v>
      </c>
      <c r="K11" s="1" t="n">
        <f aca="false">C11</f>
        <v>-9.924</v>
      </c>
    </row>
    <row r="12" customFormat="false" ht="12.75" hidden="false" customHeight="false" outlineLevel="0" collapsed="false">
      <c r="B12" s="1" t="s">
        <v>168</v>
      </c>
      <c r="C12" s="1" t="n">
        <v>-26.44</v>
      </c>
      <c r="D12" s="1" t="n">
        <v>3.872</v>
      </c>
      <c r="E12" s="1" t="n">
        <v>0.2716</v>
      </c>
      <c r="F12" s="1" t="n">
        <v>-34.14</v>
      </c>
      <c r="G12" s="1" t="n">
        <v>-26.06</v>
      </c>
      <c r="H12" s="1" t="n">
        <v>-19</v>
      </c>
      <c r="I12" s="1" t="n">
        <v>10906</v>
      </c>
      <c r="J12" s="1" t="n">
        <v>550</v>
      </c>
      <c r="K12" s="1" t="n">
        <f aca="false">C12</f>
        <v>-26.44</v>
      </c>
    </row>
    <row r="13" customFormat="false" ht="12.75" hidden="false" customHeight="false" outlineLevel="0" collapsed="false">
      <c r="B13" s="1" t="s">
        <v>169</v>
      </c>
      <c r="C13" s="1" t="n">
        <v>-13.45</v>
      </c>
      <c r="D13" s="1" t="n">
        <v>3.68</v>
      </c>
      <c r="E13" s="1" t="n">
        <v>0.326</v>
      </c>
      <c r="F13" s="1" t="n">
        <v>-20.91</v>
      </c>
      <c r="G13" s="1" t="n">
        <v>-13.48</v>
      </c>
      <c r="H13" s="1" t="n">
        <v>-5.969</v>
      </c>
      <c r="I13" s="1" t="n">
        <v>10906</v>
      </c>
      <c r="J13" s="1" t="n">
        <v>550</v>
      </c>
      <c r="K13" s="1" t="n">
        <f aca="false">C13</f>
        <v>-13.45</v>
      </c>
    </row>
    <row r="14" customFormat="false" ht="12.75" hidden="false" customHeight="false" outlineLevel="0" collapsed="false">
      <c r="B14" s="1" t="s">
        <v>170</v>
      </c>
      <c r="C14" s="1" t="n">
        <v>-15.93</v>
      </c>
      <c r="D14" s="1" t="n">
        <v>3.395</v>
      </c>
      <c r="E14" s="1" t="n">
        <v>0.2123</v>
      </c>
      <c r="F14" s="1" t="n">
        <v>-22.75</v>
      </c>
      <c r="G14" s="1" t="n">
        <v>-15.9</v>
      </c>
      <c r="H14" s="1" t="n">
        <v>-9.414</v>
      </c>
      <c r="I14" s="1" t="n">
        <v>10906</v>
      </c>
      <c r="J14" s="1" t="n">
        <v>550</v>
      </c>
      <c r="K14" s="1" t="n">
        <f aca="false">C14</f>
        <v>-15.93</v>
      </c>
    </row>
    <row r="15" customFormat="false" ht="12.75" hidden="false" customHeight="false" outlineLevel="0" collapsed="false">
      <c r="B15" s="1" t="s">
        <v>171</v>
      </c>
      <c r="C15" s="1" t="n">
        <v>-5.604</v>
      </c>
      <c r="D15" s="1" t="n">
        <v>3.68</v>
      </c>
      <c r="E15" s="1" t="n">
        <v>0.2538</v>
      </c>
      <c r="F15" s="1" t="n">
        <v>-12.21</v>
      </c>
      <c r="G15" s="1" t="n">
        <v>-5.712</v>
      </c>
      <c r="H15" s="1" t="n">
        <v>2.109</v>
      </c>
      <c r="I15" s="1" t="n">
        <v>10906</v>
      </c>
      <c r="J15" s="1" t="n">
        <v>550</v>
      </c>
      <c r="K15" s="1" t="n">
        <f aca="false">C15</f>
        <v>-5.604</v>
      </c>
    </row>
    <row r="16" customFormat="false" ht="12.75" hidden="false" customHeight="false" outlineLevel="0" collapsed="false">
      <c r="B16" s="1" t="s">
        <v>172</v>
      </c>
      <c r="C16" s="1" t="n">
        <v>9.137</v>
      </c>
      <c r="D16" s="1" t="n">
        <v>3.775</v>
      </c>
      <c r="E16" s="1" t="n">
        <v>0.1787</v>
      </c>
      <c r="F16" s="1" t="n">
        <v>1.755</v>
      </c>
      <c r="G16" s="1" t="n">
        <v>8.836</v>
      </c>
      <c r="H16" s="1" t="n">
        <v>17.04</v>
      </c>
      <c r="I16" s="1" t="n">
        <v>10906</v>
      </c>
      <c r="J16" s="1" t="n">
        <v>550</v>
      </c>
      <c r="K16" s="1" t="n">
        <f aca="false">C16</f>
        <v>9.137</v>
      </c>
    </row>
    <row r="17" customFormat="false" ht="12.75" hidden="false" customHeight="false" outlineLevel="0" collapsed="false">
      <c r="B17" s="1" t="s">
        <v>173</v>
      </c>
      <c r="C17" s="1" t="n">
        <v>1.4</v>
      </c>
      <c r="D17" s="1" t="n">
        <v>3.656</v>
      </c>
      <c r="E17" s="1" t="n">
        <v>0.2241</v>
      </c>
      <c r="F17" s="1" t="n">
        <v>-6.359</v>
      </c>
      <c r="G17" s="1" t="n">
        <v>1.518</v>
      </c>
      <c r="H17" s="1" t="n">
        <v>8.053</v>
      </c>
      <c r="I17" s="1" t="n">
        <v>10906</v>
      </c>
      <c r="J17" s="1" t="n">
        <v>550</v>
      </c>
      <c r="K17" s="1" t="n">
        <f aca="false">C17</f>
        <v>1.4</v>
      </c>
    </row>
    <row r="18" customFormat="false" ht="12.75" hidden="false" customHeight="false" outlineLevel="0" collapsed="false">
      <c r="B18" s="1" t="s">
        <v>174</v>
      </c>
      <c r="C18" s="1" t="n">
        <v>-9.198</v>
      </c>
      <c r="D18" s="1" t="n">
        <v>3.648</v>
      </c>
      <c r="E18" s="1" t="n">
        <v>0.2454</v>
      </c>
      <c r="F18" s="1" t="n">
        <v>-16.36</v>
      </c>
      <c r="G18" s="1" t="n">
        <v>-9.183</v>
      </c>
      <c r="H18" s="1" t="n">
        <v>-2.144</v>
      </c>
      <c r="I18" s="1" t="n">
        <v>10906</v>
      </c>
      <c r="J18" s="1" t="n">
        <v>550</v>
      </c>
      <c r="K18" s="1" t="n">
        <f aca="false">C18</f>
        <v>-9.198</v>
      </c>
    </row>
    <row r="19" customFormat="false" ht="12.75" hidden="false" customHeight="false" outlineLevel="0" collapsed="false">
      <c r="B19" s="1" t="s">
        <v>175</v>
      </c>
      <c r="C19" s="1" t="n">
        <v>11.96</v>
      </c>
      <c r="D19" s="1" t="n">
        <v>3.86</v>
      </c>
      <c r="E19" s="1" t="n">
        <v>0.2596</v>
      </c>
      <c r="F19" s="1" t="n">
        <v>4.338</v>
      </c>
      <c r="G19" s="1" t="n">
        <v>11.92</v>
      </c>
      <c r="H19" s="1" t="n">
        <v>19.42</v>
      </c>
      <c r="I19" s="1" t="n">
        <v>10906</v>
      </c>
      <c r="J19" s="1" t="n">
        <v>550</v>
      </c>
      <c r="K19" s="1" t="n">
        <f aca="false">C19</f>
        <v>11.96</v>
      </c>
    </row>
    <row r="20" customFormat="false" ht="12.75" hidden="false" customHeight="false" outlineLevel="0" collapsed="false">
      <c r="B20" s="1" t="s">
        <v>176</v>
      </c>
      <c r="C20" s="1" t="n">
        <v>28.82</v>
      </c>
      <c r="D20" s="1" t="n">
        <v>4.146</v>
      </c>
      <c r="E20" s="1" t="n">
        <v>0.2753</v>
      </c>
      <c r="F20" s="1" t="n">
        <v>20.12</v>
      </c>
      <c r="G20" s="1" t="n">
        <v>28.92</v>
      </c>
      <c r="H20" s="1" t="n">
        <v>37.47</v>
      </c>
      <c r="I20" s="1" t="n">
        <v>10906</v>
      </c>
      <c r="J20" s="1" t="n">
        <v>550</v>
      </c>
      <c r="K20" s="1" t="n">
        <f aca="false">C20</f>
        <v>28.82</v>
      </c>
    </row>
    <row r="21" customFormat="false" ht="12.75" hidden="false" customHeight="false" outlineLevel="0" collapsed="false">
      <c r="B21" s="1" t="s">
        <v>177</v>
      </c>
      <c r="C21" s="1" t="n">
        <v>26.98</v>
      </c>
      <c r="D21" s="1" t="n">
        <v>3.847</v>
      </c>
      <c r="E21" s="1" t="n">
        <v>0.2881</v>
      </c>
      <c r="F21" s="1" t="n">
        <v>18.65</v>
      </c>
      <c r="G21" s="1" t="n">
        <v>27.19</v>
      </c>
      <c r="H21" s="1" t="n">
        <v>34.66</v>
      </c>
      <c r="I21" s="1" t="n">
        <v>10906</v>
      </c>
      <c r="J21" s="1" t="n">
        <v>550</v>
      </c>
      <c r="K21" s="1" t="n">
        <f aca="false">C21</f>
        <v>26.98</v>
      </c>
    </row>
    <row r="22" customFormat="false" ht="12.75" hidden="false" customHeight="false" outlineLevel="0" collapsed="false">
      <c r="B22" s="1" t="s">
        <v>178</v>
      </c>
      <c r="C22" s="1" t="n">
        <v>11.86</v>
      </c>
      <c r="D22" s="1" t="n">
        <v>3.465</v>
      </c>
      <c r="E22" s="1" t="n">
        <v>0.256</v>
      </c>
      <c r="F22" s="1" t="n">
        <v>4.902</v>
      </c>
      <c r="G22" s="1" t="n">
        <v>11.75</v>
      </c>
      <c r="H22" s="1" t="n">
        <v>18.33</v>
      </c>
      <c r="I22" s="1" t="n">
        <v>10906</v>
      </c>
      <c r="J22" s="1" t="n">
        <v>550</v>
      </c>
      <c r="K22" s="1" t="n">
        <f aca="false">C22</f>
        <v>11.86</v>
      </c>
    </row>
    <row r="23" customFormat="false" ht="12.75" hidden="false" customHeight="false" outlineLevel="0" collapsed="false">
      <c r="B23" s="1" t="s">
        <v>179</v>
      </c>
      <c r="C23" s="1" t="n">
        <v>-14.86</v>
      </c>
      <c r="D23" s="1" t="n">
        <v>3.478</v>
      </c>
      <c r="E23" s="1" t="n">
        <v>0.2344</v>
      </c>
      <c r="F23" s="1" t="n">
        <v>-21.72</v>
      </c>
      <c r="G23" s="1" t="n">
        <v>-14.98</v>
      </c>
      <c r="H23" s="1" t="n">
        <v>-7.6</v>
      </c>
      <c r="I23" s="1" t="n">
        <v>10906</v>
      </c>
      <c r="J23" s="1" t="n">
        <v>550</v>
      </c>
      <c r="K23" s="1" t="n">
        <f aca="false">C23</f>
        <v>-14.86</v>
      </c>
    </row>
    <row r="24" customFormat="false" ht="12.75" hidden="false" customHeight="false" outlineLevel="0" collapsed="false">
      <c r="B24" s="1" t="s">
        <v>180</v>
      </c>
      <c r="C24" s="1" t="n">
        <v>-36.36</v>
      </c>
      <c r="D24" s="1" t="n">
        <v>3.625</v>
      </c>
      <c r="E24" s="1" t="n">
        <v>0.2148</v>
      </c>
      <c r="F24" s="1" t="n">
        <v>-44.18</v>
      </c>
      <c r="G24" s="1" t="n">
        <v>-36.2</v>
      </c>
      <c r="H24" s="1" t="n">
        <v>-29.34</v>
      </c>
      <c r="I24" s="1" t="n">
        <v>10906</v>
      </c>
      <c r="J24" s="1" t="n">
        <v>550</v>
      </c>
      <c r="K24" s="1" t="n">
        <f aca="false">C24</f>
        <v>-36.36</v>
      </c>
    </row>
    <row r="25" customFormat="false" ht="12.75" hidden="false" customHeight="false" outlineLevel="0" collapsed="false">
      <c r="B25" s="1" t="s">
        <v>181</v>
      </c>
      <c r="C25" s="1" t="n">
        <v>-14.2</v>
      </c>
      <c r="D25" s="1" t="n">
        <v>3.451</v>
      </c>
      <c r="E25" s="1" t="n">
        <v>0.2696</v>
      </c>
      <c r="F25" s="1" t="n">
        <v>-20.52</v>
      </c>
      <c r="G25" s="1" t="n">
        <v>-14.39</v>
      </c>
      <c r="H25" s="1" t="n">
        <v>-7.23</v>
      </c>
      <c r="I25" s="1" t="n">
        <v>10906</v>
      </c>
      <c r="J25" s="1" t="n">
        <v>550</v>
      </c>
      <c r="K25" s="1" t="n">
        <f aca="false">C25</f>
        <v>-14.2</v>
      </c>
    </row>
    <row r="26" customFormat="false" ht="12.75" hidden="false" customHeight="false" outlineLevel="0" collapsed="false">
      <c r="B26" s="1" t="s">
        <v>182</v>
      </c>
      <c r="C26" s="1" t="n">
        <v>-12.82</v>
      </c>
      <c r="D26" s="1" t="n">
        <v>3.597</v>
      </c>
      <c r="E26" s="1" t="n">
        <v>0.3324</v>
      </c>
      <c r="F26" s="1" t="n">
        <v>-20.02</v>
      </c>
      <c r="G26" s="1" t="n">
        <v>-13.01</v>
      </c>
      <c r="H26" s="1" t="n">
        <v>-5.51</v>
      </c>
      <c r="I26" s="1" t="n">
        <v>10906</v>
      </c>
      <c r="J26" s="1" t="n">
        <v>550</v>
      </c>
      <c r="K26" s="1" t="n">
        <f aca="false">C26</f>
        <v>-12.82</v>
      </c>
    </row>
    <row r="27" customFormat="false" ht="12.75" hidden="false" customHeight="false" outlineLevel="0" collapsed="false">
      <c r="B27" s="1" t="s">
        <v>183</v>
      </c>
      <c r="C27" s="1" t="n">
        <v>-10.88</v>
      </c>
      <c r="D27" s="1" t="n">
        <v>3.657</v>
      </c>
      <c r="E27" s="1" t="n">
        <v>0.2152</v>
      </c>
      <c r="F27" s="1" t="n">
        <v>-17.99</v>
      </c>
      <c r="G27" s="1" t="n">
        <v>-10.71</v>
      </c>
      <c r="H27" s="1" t="n">
        <v>-3.458</v>
      </c>
      <c r="I27" s="1" t="n">
        <v>10906</v>
      </c>
      <c r="J27" s="1" t="n">
        <v>550</v>
      </c>
      <c r="K27" s="1" t="n">
        <f aca="false">C27</f>
        <v>-10.88</v>
      </c>
    </row>
    <row r="28" customFormat="false" ht="12.75" hidden="false" customHeight="false" outlineLevel="0" collapsed="false">
      <c r="B28" s="1" t="s">
        <v>184</v>
      </c>
      <c r="C28" s="1" t="n">
        <v>14.38</v>
      </c>
      <c r="D28" s="1" t="n">
        <v>3.669</v>
      </c>
      <c r="E28" s="1" t="n">
        <v>0.2126</v>
      </c>
      <c r="F28" s="1" t="n">
        <v>6.894</v>
      </c>
      <c r="G28" s="1" t="n">
        <v>14.25</v>
      </c>
      <c r="H28" s="1" t="n">
        <v>21.87</v>
      </c>
      <c r="I28" s="1" t="n">
        <v>10906</v>
      </c>
      <c r="J28" s="1" t="n">
        <v>550</v>
      </c>
      <c r="K28" s="1" t="n">
        <f aca="false">C28</f>
        <v>14.38</v>
      </c>
    </row>
    <row r="29" customFormat="false" ht="12.75" hidden="false" customHeight="false" outlineLevel="0" collapsed="false">
      <c r="B29" s="1" t="s">
        <v>185</v>
      </c>
      <c r="C29" s="1" t="n">
        <v>-2.612</v>
      </c>
      <c r="D29" s="1" t="n">
        <v>3.487</v>
      </c>
      <c r="E29" s="1" t="n">
        <v>0.188</v>
      </c>
      <c r="F29" s="1" t="n">
        <v>-9.981</v>
      </c>
      <c r="G29" s="1" t="n">
        <v>-2.659</v>
      </c>
      <c r="H29" s="1" t="n">
        <v>4.289</v>
      </c>
      <c r="I29" s="1" t="n">
        <v>10906</v>
      </c>
      <c r="J29" s="1" t="n">
        <v>550</v>
      </c>
      <c r="K29" s="1" t="n">
        <f aca="false">C29</f>
        <v>-2.612</v>
      </c>
    </row>
    <row r="30" customFormat="false" ht="12.75" hidden="false" customHeight="false" outlineLevel="0" collapsed="false">
      <c r="B30" s="1" t="s">
        <v>186</v>
      </c>
      <c r="C30" s="1" t="n">
        <v>3.997</v>
      </c>
      <c r="D30" s="1" t="n">
        <v>3.965</v>
      </c>
      <c r="E30" s="1" t="n">
        <v>0.3745</v>
      </c>
      <c r="F30" s="1" t="n">
        <v>-3.793</v>
      </c>
      <c r="G30" s="1" t="n">
        <v>3.893</v>
      </c>
      <c r="H30" s="1" t="n">
        <v>12.07</v>
      </c>
      <c r="I30" s="1" t="n">
        <v>10906</v>
      </c>
      <c r="J30" s="1" t="n">
        <v>550</v>
      </c>
      <c r="K30" s="1" t="n">
        <f aca="false">C30</f>
        <v>3.997</v>
      </c>
    </row>
    <row r="31" customFormat="false" ht="12.75" hidden="false" customHeight="false" outlineLevel="0" collapsed="false">
      <c r="B31" s="1" t="s">
        <v>187</v>
      </c>
      <c r="C31" s="1" t="n">
        <v>9.973</v>
      </c>
      <c r="D31" s="1" t="n">
        <v>3.54</v>
      </c>
      <c r="E31" s="1" t="n">
        <v>0.3196</v>
      </c>
      <c r="F31" s="1" t="n">
        <v>2.917</v>
      </c>
      <c r="G31" s="1" t="n">
        <v>9.871</v>
      </c>
      <c r="H31" s="1" t="n">
        <v>17.47</v>
      </c>
      <c r="I31" s="1" t="n">
        <v>10906</v>
      </c>
      <c r="J31" s="1" t="n">
        <v>550</v>
      </c>
      <c r="K31" s="1" t="n">
        <f aca="false">C31</f>
        <v>9.973</v>
      </c>
    </row>
    <row r="32" customFormat="false" ht="12.75" hidden="false" customHeight="false" outlineLevel="0" collapsed="false">
      <c r="B32" s="1" t="s">
        <v>188</v>
      </c>
      <c r="C32" s="1" t="n">
        <v>29.79</v>
      </c>
      <c r="D32" s="1" t="n">
        <v>3.564</v>
      </c>
      <c r="E32" s="1" t="n">
        <v>0.2703</v>
      </c>
      <c r="F32" s="1" t="n">
        <v>22.99</v>
      </c>
      <c r="G32" s="1" t="n">
        <v>29.81</v>
      </c>
      <c r="H32" s="1" t="n">
        <v>37.19</v>
      </c>
      <c r="I32" s="1" t="n">
        <v>10906</v>
      </c>
      <c r="J32" s="1" t="n">
        <v>550</v>
      </c>
      <c r="K32" s="1" t="n">
        <f aca="false">C32</f>
        <v>29.79</v>
      </c>
    </row>
    <row r="33" customFormat="false" ht="12.75" hidden="false" customHeight="false" outlineLevel="0" collapsed="false">
      <c r="B33" s="1" t="s">
        <v>189</v>
      </c>
      <c r="C33" s="1" t="n">
        <v>27.77</v>
      </c>
      <c r="D33" s="1" t="n">
        <v>3.601</v>
      </c>
      <c r="E33" s="1" t="n">
        <v>0.2122</v>
      </c>
      <c r="F33" s="1" t="n">
        <v>20.34</v>
      </c>
      <c r="G33" s="1" t="n">
        <v>27.8</v>
      </c>
      <c r="H33" s="1" t="n">
        <v>34.81</v>
      </c>
      <c r="I33" s="1" t="n">
        <v>10906</v>
      </c>
      <c r="J33" s="1" t="n">
        <v>550</v>
      </c>
      <c r="K33" s="1" t="n">
        <f aca="false">C33</f>
        <v>27.77</v>
      </c>
    </row>
    <row r="34" customFormat="false" ht="12.75" hidden="false" customHeight="false" outlineLevel="0" collapsed="false">
      <c r="B34" s="1" t="s">
        <v>190</v>
      </c>
      <c r="C34" s="1" t="n">
        <v>9.162</v>
      </c>
      <c r="D34" s="1" t="n">
        <v>3.878</v>
      </c>
      <c r="E34" s="1" t="n">
        <v>0.2255</v>
      </c>
      <c r="F34" s="1" t="n">
        <v>1.583</v>
      </c>
      <c r="G34" s="1" t="n">
        <v>9.374</v>
      </c>
      <c r="H34" s="1" t="n">
        <v>16.93</v>
      </c>
      <c r="I34" s="1" t="n">
        <v>10906</v>
      </c>
      <c r="J34" s="1" t="n">
        <v>550</v>
      </c>
      <c r="K34" s="1" t="n">
        <f aca="false">C34</f>
        <v>9.162</v>
      </c>
    </row>
    <row r="35" customFormat="false" ht="12.75" hidden="false" customHeight="false" outlineLevel="0" collapsed="false">
      <c r="B35" s="1" t="s">
        <v>191</v>
      </c>
      <c r="C35" s="1" t="n">
        <v>-15.92</v>
      </c>
      <c r="D35" s="1" t="n">
        <v>3.493</v>
      </c>
      <c r="E35" s="1" t="n">
        <v>0.1821</v>
      </c>
      <c r="F35" s="1" t="n">
        <v>-22.74</v>
      </c>
      <c r="G35" s="1" t="n">
        <v>-15.9</v>
      </c>
      <c r="H35" s="1" t="n">
        <v>-9</v>
      </c>
      <c r="I35" s="1" t="n">
        <v>10906</v>
      </c>
      <c r="J35" s="1" t="n">
        <v>550</v>
      </c>
      <c r="K35" s="1" t="n">
        <f aca="false">C35</f>
        <v>-15.92</v>
      </c>
    </row>
    <row r="36" customFormat="false" ht="12.75" hidden="false" customHeight="false" outlineLevel="0" collapsed="false">
      <c r="B36" s="1" t="s">
        <v>192</v>
      </c>
      <c r="C36" s="1" t="n">
        <v>-35.25</v>
      </c>
      <c r="D36" s="1" t="n">
        <v>3.652</v>
      </c>
      <c r="E36" s="1" t="n">
        <v>0.1843</v>
      </c>
      <c r="F36" s="1" t="n">
        <v>-42.61</v>
      </c>
      <c r="G36" s="1" t="n">
        <v>-35.1</v>
      </c>
      <c r="H36" s="1" t="n">
        <v>-27.94</v>
      </c>
      <c r="I36" s="1" t="n">
        <v>10906</v>
      </c>
      <c r="J36" s="1" t="n">
        <v>550</v>
      </c>
      <c r="K36" s="1" t="n">
        <f aca="false">C36</f>
        <v>-35.25</v>
      </c>
    </row>
    <row r="37" customFormat="false" ht="12.75" hidden="false" customHeight="false" outlineLevel="0" collapsed="false">
      <c r="B37" s="1" t="s">
        <v>193</v>
      </c>
      <c r="C37" s="1" t="n">
        <v>-17.47</v>
      </c>
      <c r="D37" s="1" t="n">
        <v>4.094</v>
      </c>
      <c r="E37" s="1" t="n">
        <v>0.2678</v>
      </c>
      <c r="F37" s="1" t="n">
        <v>-26.04</v>
      </c>
      <c r="G37" s="1" t="n">
        <v>-17.47</v>
      </c>
      <c r="H37" s="1" t="n">
        <v>-8.823</v>
      </c>
      <c r="I37" s="1" t="n">
        <v>10906</v>
      </c>
      <c r="J37" s="1" t="n">
        <v>550</v>
      </c>
      <c r="K37" s="1" t="n">
        <f aca="false">C37</f>
        <v>-17.47</v>
      </c>
    </row>
    <row r="38" customFormat="false" ht="12.75" hidden="false" customHeight="false" outlineLevel="0" collapsed="false">
      <c r="B38" s="1" t="s">
        <v>194</v>
      </c>
      <c r="C38" s="1" t="n">
        <v>-14.61</v>
      </c>
      <c r="D38" s="1" t="n">
        <v>3.779</v>
      </c>
      <c r="E38" s="1" t="n">
        <v>0.2776</v>
      </c>
      <c r="F38" s="1" t="n">
        <v>-21.76</v>
      </c>
      <c r="G38" s="1" t="n">
        <v>-14.58</v>
      </c>
      <c r="H38" s="1" t="n">
        <v>-6.769</v>
      </c>
      <c r="I38" s="1" t="n">
        <v>10906</v>
      </c>
      <c r="J38" s="1" t="n">
        <v>550</v>
      </c>
      <c r="K38" s="1" t="n">
        <f aca="false">C38</f>
        <v>-14.61</v>
      </c>
    </row>
    <row r="39" customFormat="false" ht="12.75" hidden="false" customHeight="false" outlineLevel="0" collapsed="false">
      <c r="B39" s="1" t="s">
        <v>195</v>
      </c>
      <c r="C39" s="1" t="n">
        <v>-6.705</v>
      </c>
      <c r="D39" s="1" t="n">
        <v>3.612</v>
      </c>
      <c r="E39" s="1" t="n">
        <v>0.2593</v>
      </c>
      <c r="F39" s="1" t="n">
        <v>-14.04</v>
      </c>
      <c r="G39" s="1" t="n">
        <v>-6.721</v>
      </c>
      <c r="H39" s="1" t="n">
        <v>0.537</v>
      </c>
      <c r="I39" s="1" t="n">
        <v>10906</v>
      </c>
      <c r="J39" s="1" t="n">
        <v>550</v>
      </c>
      <c r="K39" s="1" t="n">
        <f aca="false">C39</f>
        <v>-6.705</v>
      </c>
    </row>
    <row r="40" customFormat="false" ht="12.75" hidden="false" customHeight="false" outlineLevel="0" collapsed="false">
      <c r="B40" s="1" t="s">
        <v>196</v>
      </c>
      <c r="C40" s="1" t="n">
        <v>6.916</v>
      </c>
      <c r="D40" s="1" t="n">
        <v>3.658</v>
      </c>
      <c r="E40" s="1" t="n">
        <v>0.2574</v>
      </c>
      <c r="F40" s="1" t="n">
        <v>-0.2367</v>
      </c>
      <c r="G40" s="1" t="n">
        <v>6.911</v>
      </c>
      <c r="H40" s="1" t="n">
        <v>14.1</v>
      </c>
      <c r="I40" s="1" t="n">
        <v>10906</v>
      </c>
      <c r="J40" s="1" t="n">
        <v>550</v>
      </c>
      <c r="K40" s="1" t="n">
        <f aca="false">C40</f>
        <v>6.916</v>
      </c>
    </row>
    <row r="41" customFormat="false" ht="12.75" hidden="false" customHeight="false" outlineLevel="0" collapsed="false">
      <c r="B41" s="1" t="s">
        <v>197</v>
      </c>
      <c r="C41" s="1" t="n">
        <v>-5.451</v>
      </c>
      <c r="D41" s="1" t="n">
        <v>3.688</v>
      </c>
      <c r="E41" s="1" t="n">
        <v>0.2612</v>
      </c>
      <c r="F41" s="1" t="n">
        <v>-13.36</v>
      </c>
      <c r="G41" s="1" t="n">
        <v>-5.299</v>
      </c>
      <c r="H41" s="1" t="n">
        <v>1.667</v>
      </c>
      <c r="I41" s="1" t="n">
        <v>10906</v>
      </c>
      <c r="J41" s="1" t="n">
        <v>550</v>
      </c>
      <c r="K41" s="1" t="n">
        <f aca="false">C41</f>
        <v>-5.451</v>
      </c>
    </row>
    <row r="42" customFormat="false" ht="12.75" hidden="false" customHeight="false" outlineLevel="0" collapsed="false">
      <c r="B42" s="1" t="s">
        <v>198</v>
      </c>
      <c r="C42" s="1" t="n">
        <v>-5.569</v>
      </c>
      <c r="D42" s="1" t="n">
        <v>3.524</v>
      </c>
      <c r="E42" s="1" t="n">
        <v>0.1906</v>
      </c>
      <c r="F42" s="1" t="n">
        <v>-12.45</v>
      </c>
      <c r="G42" s="1" t="n">
        <v>-5.646</v>
      </c>
      <c r="H42" s="1" t="n">
        <v>1.476</v>
      </c>
      <c r="I42" s="1" t="n">
        <v>10906</v>
      </c>
      <c r="J42" s="1" t="n">
        <v>550</v>
      </c>
      <c r="K42" s="1" t="n">
        <f aca="false">C42</f>
        <v>-5.569</v>
      </c>
    </row>
    <row r="43" customFormat="false" ht="12.75" hidden="false" customHeight="false" outlineLevel="0" collapsed="false">
      <c r="B43" s="1" t="s">
        <v>199</v>
      </c>
      <c r="C43" s="1" t="n">
        <v>24.34</v>
      </c>
      <c r="D43" s="1" t="n">
        <v>3.804</v>
      </c>
      <c r="E43" s="1" t="n">
        <v>0.3171</v>
      </c>
      <c r="F43" s="1" t="n">
        <v>16.31</v>
      </c>
      <c r="G43" s="1" t="n">
        <v>24.36</v>
      </c>
      <c r="H43" s="1" t="n">
        <v>31.49</v>
      </c>
      <c r="I43" s="1" t="n">
        <v>10906</v>
      </c>
      <c r="J43" s="1" t="n">
        <v>550</v>
      </c>
      <c r="K43" s="1" t="n">
        <f aca="false">C43</f>
        <v>24.34</v>
      </c>
    </row>
    <row r="44" customFormat="false" ht="12.75" hidden="false" customHeight="false" outlineLevel="0" collapsed="false">
      <c r="B44" s="1" t="s">
        <v>200</v>
      </c>
      <c r="C44" s="1" t="n">
        <v>33.15</v>
      </c>
      <c r="D44" s="1" t="n">
        <v>3.546</v>
      </c>
      <c r="E44" s="1" t="n">
        <v>0.2673</v>
      </c>
      <c r="F44" s="1" t="n">
        <v>26.39</v>
      </c>
      <c r="G44" s="1" t="n">
        <v>33</v>
      </c>
      <c r="H44" s="1" t="n">
        <v>40.7</v>
      </c>
      <c r="I44" s="1" t="n">
        <v>10906</v>
      </c>
      <c r="J44" s="1" t="n">
        <v>550</v>
      </c>
      <c r="K44" s="1" t="n">
        <f aca="false">C44</f>
        <v>33.15</v>
      </c>
    </row>
    <row r="45" customFormat="false" ht="12.75" hidden="false" customHeight="false" outlineLevel="0" collapsed="false">
      <c r="B45" s="1" t="s">
        <v>201</v>
      </c>
      <c r="C45" s="1" t="n">
        <v>42.12</v>
      </c>
      <c r="D45" s="1" t="n">
        <v>3.797</v>
      </c>
      <c r="E45" s="1" t="n">
        <v>0.3324</v>
      </c>
      <c r="F45" s="1" t="n">
        <v>34.61</v>
      </c>
      <c r="G45" s="1" t="n">
        <v>42.03</v>
      </c>
      <c r="H45" s="1" t="n">
        <v>49.66</v>
      </c>
      <c r="I45" s="1" t="n">
        <v>10906</v>
      </c>
      <c r="J45" s="1" t="n">
        <v>550</v>
      </c>
      <c r="K45" s="1" t="n">
        <f aca="false">C45</f>
        <v>42.12</v>
      </c>
    </row>
    <row r="46" customFormat="false" ht="12.75" hidden="false" customHeight="false" outlineLevel="0" collapsed="false">
      <c r="B46" s="1" t="s">
        <v>202</v>
      </c>
      <c r="C46" s="1" t="n">
        <v>5.406</v>
      </c>
      <c r="D46" s="1" t="n">
        <v>3.556</v>
      </c>
      <c r="E46" s="1" t="n">
        <v>0.1997</v>
      </c>
      <c r="F46" s="1" t="n">
        <v>-1.765</v>
      </c>
      <c r="G46" s="1" t="n">
        <v>5.623</v>
      </c>
      <c r="H46" s="1" t="n">
        <v>12.42</v>
      </c>
      <c r="I46" s="1" t="n">
        <v>10906</v>
      </c>
      <c r="J46" s="1" t="n">
        <v>550</v>
      </c>
      <c r="K46" s="1" t="n">
        <f aca="false">C46</f>
        <v>5.406</v>
      </c>
    </row>
    <row r="47" customFormat="false" ht="12.75" hidden="false" customHeight="false" outlineLevel="0" collapsed="false">
      <c r="B47" s="1" t="s">
        <v>203</v>
      </c>
      <c r="C47" s="1" t="n">
        <v>-16.11</v>
      </c>
      <c r="D47" s="1" t="n">
        <v>3.63</v>
      </c>
      <c r="E47" s="1" t="n">
        <v>0.2246</v>
      </c>
      <c r="F47" s="1" t="n">
        <v>-22.73</v>
      </c>
      <c r="G47" s="1" t="n">
        <v>-16.17</v>
      </c>
      <c r="H47" s="1" t="n">
        <v>-9.386</v>
      </c>
      <c r="I47" s="1" t="n">
        <v>10906</v>
      </c>
      <c r="J47" s="1" t="n">
        <v>550</v>
      </c>
      <c r="K47" s="1" t="n">
        <f aca="false">C47</f>
        <v>-16.11</v>
      </c>
    </row>
    <row r="48" customFormat="false" ht="12.75" hidden="false" customHeight="false" outlineLevel="0" collapsed="false">
      <c r="B48" s="1" t="s">
        <v>204</v>
      </c>
      <c r="C48" s="1" t="n">
        <v>-38.94</v>
      </c>
      <c r="D48" s="1" t="n">
        <v>3.849</v>
      </c>
      <c r="E48" s="1" t="n">
        <v>0.3035</v>
      </c>
      <c r="F48" s="1" t="n">
        <v>-46.3</v>
      </c>
      <c r="G48" s="1" t="n">
        <v>-39.01</v>
      </c>
      <c r="H48" s="1" t="n">
        <v>-31.21</v>
      </c>
      <c r="I48" s="1" t="n">
        <v>10906</v>
      </c>
      <c r="J48" s="1" t="n">
        <v>550</v>
      </c>
      <c r="K48" s="1" t="n">
        <f aca="false">C48</f>
        <v>-38.94</v>
      </c>
    </row>
    <row r="49" customFormat="false" ht="12.75" hidden="false" customHeight="false" outlineLevel="0" collapsed="false">
      <c r="B49" s="1" t="s">
        <v>205</v>
      </c>
      <c r="C49" s="1" t="n">
        <v>-21.22</v>
      </c>
      <c r="D49" s="1" t="n">
        <v>3.505</v>
      </c>
      <c r="E49" s="1" t="n">
        <v>0.1909</v>
      </c>
      <c r="F49" s="1" t="n">
        <v>-28.26</v>
      </c>
      <c r="G49" s="1" t="n">
        <v>-21.1</v>
      </c>
      <c r="H49" s="1" t="n">
        <v>-14.74</v>
      </c>
      <c r="I49" s="1" t="n">
        <v>10906</v>
      </c>
      <c r="J49" s="1" t="n">
        <v>550</v>
      </c>
      <c r="K49" s="1" t="n">
        <f aca="false">C49</f>
        <v>-21.22</v>
      </c>
    </row>
    <row r="50" customFormat="false" ht="12.75" hidden="false" customHeight="false" outlineLevel="0" collapsed="false">
      <c r="B50" s="1" t="s">
        <v>206</v>
      </c>
      <c r="C50" s="1" t="n">
        <v>-21.91</v>
      </c>
      <c r="D50" s="1" t="n">
        <v>3.668</v>
      </c>
      <c r="E50" s="1" t="n">
        <v>0.2701</v>
      </c>
      <c r="F50" s="1" t="n">
        <v>-28.78</v>
      </c>
      <c r="G50" s="1" t="n">
        <v>-22.1</v>
      </c>
      <c r="H50" s="1" t="n">
        <v>-14.68</v>
      </c>
      <c r="I50" s="1" t="n">
        <v>10906</v>
      </c>
      <c r="J50" s="1" t="n">
        <v>550</v>
      </c>
      <c r="K50" s="1" t="n">
        <f aca="false">C50</f>
        <v>-21.91</v>
      </c>
    </row>
    <row r="51" customFormat="false" ht="12.75" hidden="false" customHeight="false" outlineLevel="0" collapsed="false">
      <c r="B51" s="1" t="s">
        <v>207</v>
      </c>
      <c r="C51" s="1" t="n">
        <v>-25.09</v>
      </c>
      <c r="D51" s="1" t="n">
        <v>3.679</v>
      </c>
      <c r="E51" s="1" t="n">
        <v>0.1933</v>
      </c>
      <c r="F51" s="1" t="n">
        <v>-32.44</v>
      </c>
      <c r="G51" s="1" t="n">
        <v>-25.07</v>
      </c>
      <c r="H51" s="1" t="n">
        <v>-17.36</v>
      </c>
      <c r="I51" s="1" t="n">
        <v>10906</v>
      </c>
      <c r="J51" s="1" t="n">
        <v>550</v>
      </c>
      <c r="K51" s="1" t="n">
        <f aca="false">C51</f>
        <v>-25.09</v>
      </c>
    </row>
    <row r="52" customFormat="false" ht="12.75" hidden="false" customHeight="false" outlineLevel="0" collapsed="false">
      <c r="B52" s="1" t="s">
        <v>208</v>
      </c>
      <c r="C52" s="1" t="n">
        <v>11.11</v>
      </c>
      <c r="D52" s="1" t="n">
        <v>3.709</v>
      </c>
      <c r="E52" s="1" t="n">
        <v>0.2485</v>
      </c>
      <c r="F52" s="1" t="n">
        <v>3.71</v>
      </c>
      <c r="G52" s="1" t="n">
        <v>11.09</v>
      </c>
      <c r="H52" s="1" t="n">
        <v>18.66</v>
      </c>
      <c r="I52" s="1" t="n">
        <v>10906</v>
      </c>
      <c r="J52" s="1" t="n">
        <v>550</v>
      </c>
      <c r="K52" s="1" t="n">
        <f aca="false">C52</f>
        <v>11.11</v>
      </c>
    </row>
    <row r="53" customFormat="false" ht="12.75" hidden="false" customHeight="false" outlineLevel="0" collapsed="false">
      <c r="B53" s="1" t="s">
        <v>209</v>
      </c>
      <c r="C53" s="1" t="n">
        <v>7.445</v>
      </c>
      <c r="D53" s="1" t="n">
        <v>3.535</v>
      </c>
      <c r="E53" s="1" t="n">
        <v>0.2217</v>
      </c>
      <c r="F53" s="1" t="n">
        <v>0.1473</v>
      </c>
      <c r="G53" s="1" t="n">
        <v>7.762</v>
      </c>
      <c r="H53" s="1" t="n">
        <v>14.15</v>
      </c>
      <c r="I53" s="1" t="n">
        <v>10906</v>
      </c>
      <c r="J53" s="1" t="n">
        <v>550</v>
      </c>
      <c r="K53" s="1" t="n">
        <f aca="false">C53</f>
        <v>7.445</v>
      </c>
    </row>
    <row r="54" customFormat="false" ht="12.75" hidden="false" customHeight="false" outlineLevel="0" collapsed="false">
      <c r="B54" s="1" t="s">
        <v>210</v>
      </c>
      <c r="C54" s="1" t="n">
        <v>2.211</v>
      </c>
      <c r="D54" s="1" t="n">
        <v>3.6</v>
      </c>
      <c r="E54" s="1" t="n">
        <v>0.2633</v>
      </c>
      <c r="F54" s="1" t="n">
        <v>-4.743</v>
      </c>
      <c r="G54" s="1" t="n">
        <v>2.154</v>
      </c>
      <c r="H54" s="1" t="n">
        <v>9.127</v>
      </c>
      <c r="I54" s="1" t="n">
        <v>10906</v>
      </c>
      <c r="J54" s="1" t="n">
        <v>550</v>
      </c>
      <c r="K54" s="1" t="n">
        <f aca="false">C54</f>
        <v>2.211</v>
      </c>
    </row>
    <row r="55" customFormat="false" ht="12.75" hidden="false" customHeight="false" outlineLevel="0" collapsed="false">
      <c r="B55" s="1" t="s">
        <v>211</v>
      </c>
      <c r="C55" s="1" t="n">
        <v>17.87</v>
      </c>
      <c r="D55" s="1" t="n">
        <v>3.997</v>
      </c>
      <c r="E55" s="1" t="n">
        <v>0.3111</v>
      </c>
      <c r="F55" s="1" t="n">
        <v>10.1</v>
      </c>
      <c r="G55" s="1" t="n">
        <v>17.65</v>
      </c>
      <c r="H55" s="1" t="n">
        <v>26.76</v>
      </c>
      <c r="I55" s="1" t="n">
        <v>10906</v>
      </c>
      <c r="J55" s="1" t="n">
        <v>550</v>
      </c>
      <c r="K55" s="1" t="n">
        <f aca="false">C55</f>
        <v>17.87</v>
      </c>
    </row>
    <row r="56" customFormat="false" ht="12.75" hidden="false" customHeight="false" outlineLevel="0" collapsed="false">
      <c r="B56" s="1" t="s">
        <v>212</v>
      </c>
      <c r="C56" s="1" t="n">
        <v>39.59</v>
      </c>
      <c r="D56" s="1" t="n">
        <v>3.749</v>
      </c>
      <c r="E56" s="1" t="n">
        <v>0.2495</v>
      </c>
      <c r="F56" s="1" t="n">
        <v>32</v>
      </c>
      <c r="G56" s="1" t="n">
        <v>39.66</v>
      </c>
      <c r="H56" s="1" t="n">
        <v>46.59</v>
      </c>
      <c r="I56" s="1" t="n">
        <v>10906</v>
      </c>
      <c r="J56" s="1" t="n">
        <v>550</v>
      </c>
      <c r="K56" s="1" t="n">
        <f aca="false">C56</f>
        <v>39.59</v>
      </c>
    </row>
    <row r="57" customFormat="false" ht="12.75" hidden="false" customHeight="false" outlineLevel="0" collapsed="false">
      <c r="B57" s="1" t="s">
        <v>213</v>
      </c>
      <c r="C57" s="1" t="n">
        <v>47.3</v>
      </c>
      <c r="D57" s="1" t="n">
        <v>3.763</v>
      </c>
      <c r="E57" s="1" t="n">
        <v>0.2561</v>
      </c>
      <c r="F57" s="1" t="n">
        <v>39.77</v>
      </c>
      <c r="G57" s="1" t="n">
        <v>47.32</v>
      </c>
      <c r="H57" s="1" t="n">
        <v>54.81</v>
      </c>
      <c r="I57" s="1" t="n">
        <v>10906</v>
      </c>
      <c r="J57" s="1" t="n">
        <v>550</v>
      </c>
      <c r="K57" s="1" t="n">
        <f aca="false">C57</f>
        <v>47.3</v>
      </c>
    </row>
    <row r="58" customFormat="false" ht="12.75" hidden="false" customHeight="false" outlineLevel="0" collapsed="false">
      <c r="B58" s="1" t="s">
        <v>214</v>
      </c>
      <c r="C58" s="1" t="n">
        <v>11.74</v>
      </c>
      <c r="D58" s="1" t="n">
        <v>3.645</v>
      </c>
      <c r="E58" s="1" t="n">
        <v>0.2265</v>
      </c>
      <c r="F58" s="1" t="n">
        <v>4.022</v>
      </c>
      <c r="G58" s="1" t="n">
        <v>11.77</v>
      </c>
      <c r="H58" s="1" t="n">
        <v>19.02</v>
      </c>
      <c r="I58" s="1" t="n">
        <v>10906</v>
      </c>
      <c r="J58" s="1" t="n">
        <v>550</v>
      </c>
      <c r="K58" s="1" t="n">
        <f aca="false">C58</f>
        <v>11.74</v>
      </c>
    </row>
    <row r="59" customFormat="false" ht="12.75" hidden="false" customHeight="false" outlineLevel="0" collapsed="false">
      <c r="B59" s="1" t="s">
        <v>215</v>
      </c>
      <c r="C59" s="1" t="n">
        <v>-15.67</v>
      </c>
      <c r="D59" s="1" t="n">
        <v>3.962</v>
      </c>
      <c r="E59" s="1" t="n">
        <v>0.3207</v>
      </c>
      <c r="F59" s="1" t="n">
        <v>-24.57</v>
      </c>
      <c r="G59" s="1" t="n">
        <v>-15.63</v>
      </c>
      <c r="H59" s="1" t="n">
        <v>-7.92</v>
      </c>
      <c r="I59" s="1" t="n">
        <v>10906</v>
      </c>
      <c r="J59" s="1" t="n">
        <v>550</v>
      </c>
      <c r="K59" s="1" t="n">
        <f aca="false">C59</f>
        <v>-15.67</v>
      </c>
    </row>
    <row r="60" customFormat="false" ht="12.75" hidden="false" customHeight="false" outlineLevel="0" collapsed="false">
      <c r="B60" s="1" t="s">
        <v>216</v>
      </c>
      <c r="C60" s="1" t="n">
        <v>-45.63</v>
      </c>
      <c r="D60" s="1" t="n">
        <v>3.917</v>
      </c>
      <c r="E60" s="1" t="n">
        <v>0.3547</v>
      </c>
      <c r="F60" s="1" t="n">
        <v>-53.53</v>
      </c>
      <c r="G60" s="1" t="n">
        <v>-45.61</v>
      </c>
      <c r="H60" s="1" t="n">
        <v>-38.21</v>
      </c>
      <c r="I60" s="1" t="n">
        <v>10906</v>
      </c>
      <c r="J60" s="1" t="n">
        <v>550</v>
      </c>
      <c r="K60" s="1" t="n">
        <f aca="false">C60</f>
        <v>-45.63</v>
      </c>
    </row>
    <row r="61" customFormat="false" ht="12.75" hidden="false" customHeight="false" outlineLevel="0" collapsed="false">
      <c r="B61" s="1" t="s">
        <v>217</v>
      </c>
      <c r="C61" s="1" t="n">
        <v>-24.07</v>
      </c>
      <c r="D61" s="1" t="n">
        <v>3.678</v>
      </c>
      <c r="E61" s="1" t="n">
        <v>0.2295</v>
      </c>
      <c r="F61" s="1" t="n">
        <v>-31.36</v>
      </c>
      <c r="G61" s="1" t="n">
        <v>-23.88</v>
      </c>
      <c r="H61" s="1" t="n">
        <v>-16.42</v>
      </c>
      <c r="I61" s="1" t="n">
        <v>10906</v>
      </c>
      <c r="J61" s="1" t="n">
        <v>550</v>
      </c>
      <c r="K61" s="1" t="n">
        <f aca="false">C61</f>
        <v>-24.07</v>
      </c>
    </row>
    <row r="62" customFormat="false" ht="12.75" hidden="false" customHeight="false" outlineLevel="0" collapsed="false">
      <c r="B62" s="1" t="s">
        <v>218</v>
      </c>
      <c r="C62" s="1" t="n">
        <v>-20.95</v>
      </c>
      <c r="D62" s="1" t="n">
        <v>3.714</v>
      </c>
      <c r="E62" s="1" t="n">
        <v>0.3601</v>
      </c>
      <c r="F62" s="1" t="n">
        <v>-28.53</v>
      </c>
      <c r="G62" s="1" t="n">
        <v>-20.76</v>
      </c>
      <c r="H62" s="1" t="n">
        <v>-14.19</v>
      </c>
      <c r="I62" s="1" t="n">
        <v>10906</v>
      </c>
      <c r="J62" s="1" t="n">
        <v>550</v>
      </c>
      <c r="K62" s="1" t="n">
        <f aca="false">C62</f>
        <v>-20.95</v>
      </c>
    </row>
    <row r="63" customFormat="false" ht="12.75" hidden="false" customHeight="false" outlineLevel="0" collapsed="false">
      <c r="B63" s="1" t="s">
        <v>219</v>
      </c>
      <c r="C63" s="1" t="n">
        <v>-37.41</v>
      </c>
      <c r="D63" s="1" t="n">
        <v>3.512</v>
      </c>
      <c r="E63" s="1" t="n">
        <v>0.203</v>
      </c>
      <c r="F63" s="1" t="n">
        <v>-43.92</v>
      </c>
      <c r="G63" s="1" t="n">
        <v>-37.22</v>
      </c>
      <c r="H63" s="1" t="n">
        <v>-30.12</v>
      </c>
      <c r="I63" s="1" t="n">
        <v>10906</v>
      </c>
      <c r="J63" s="1" t="n">
        <v>550</v>
      </c>
      <c r="K63" s="1" t="n">
        <f aca="false">C63</f>
        <v>-37.41</v>
      </c>
    </row>
    <row r="64" customFormat="false" ht="12.75" hidden="false" customHeight="false" outlineLevel="0" collapsed="false">
      <c r="B64" s="1" t="s">
        <v>220</v>
      </c>
      <c r="C64" s="1" t="n">
        <v>7.359</v>
      </c>
      <c r="D64" s="1" t="n">
        <v>3.545</v>
      </c>
      <c r="E64" s="1" t="n">
        <v>0.1993</v>
      </c>
      <c r="F64" s="1" t="n">
        <v>-0.079</v>
      </c>
      <c r="G64" s="1" t="n">
        <v>7.361</v>
      </c>
      <c r="H64" s="1" t="n">
        <v>15.11</v>
      </c>
      <c r="I64" s="1" t="n">
        <v>10906</v>
      </c>
      <c r="J64" s="1" t="n">
        <v>550</v>
      </c>
      <c r="K64" s="1" t="n">
        <f aca="false">C64</f>
        <v>7.359</v>
      </c>
    </row>
    <row r="65" customFormat="false" ht="12.75" hidden="false" customHeight="false" outlineLevel="0" collapsed="false">
      <c r="B65" s="1" t="s">
        <v>221</v>
      </c>
      <c r="C65" s="1" t="n">
        <v>-2.242</v>
      </c>
      <c r="D65" s="1" t="n">
        <v>3.756</v>
      </c>
      <c r="E65" s="1" t="n">
        <v>0.227</v>
      </c>
      <c r="F65" s="1" t="n">
        <v>-9.52</v>
      </c>
      <c r="G65" s="1" t="n">
        <v>-2.255</v>
      </c>
      <c r="H65" s="1" t="n">
        <v>4.873</v>
      </c>
      <c r="I65" s="1" t="n">
        <v>10906</v>
      </c>
      <c r="J65" s="1" t="n">
        <v>550</v>
      </c>
      <c r="K65" s="1" t="n">
        <f aca="false">C65</f>
        <v>-2.242</v>
      </c>
    </row>
    <row r="66" customFormat="false" ht="12.75" hidden="false" customHeight="false" outlineLevel="0" collapsed="false">
      <c r="B66" s="1" t="s">
        <v>222</v>
      </c>
      <c r="C66" s="1" t="n">
        <v>1.035</v>
      </c>
      <c r="D66" s="1" t="n">
        <v>3.558</v>
      </c>
      <c r="E66" s="1" t="n">
        <v>0.2058</v>
      </c>
      <c r="F66" s="1" t="n">
        <v>-5.98</v>
      </c>
      <c r="G66" s="1" t="n">
        <v>1.063</v>
      </c>
      <c r="H66" s="1" t="n">
        <v>8.098</v>
      </c>
      <c r="I66" s="1" t="n">
        <v>10906</v>
      </c>
      <c r="J66" s="1" t="n">
        <v>550</v>
      </c>
      <c r="K66" s="1" t="n">
        <f aca="false">C66</f>
        <v>1.035</v>
      </c>
    </row>
    <row r="67" customFormat="false" ht="12.75" hidden="false" customHeight="false" outlineLevel="0" collapsed="false">
      <c r="B67" s="1" t="s">
        <v>223</v>
      </c>
      <c r="C67" s="1" t="n">
        <v>27.95</v>
      </c>
      <c r="D67" s="1" t="n">
        <v>3.893</v>
      </c>
      <c r="E67" s="1" t="n">
        <v>0.3849</v>
      </c>
      <c r="F67" s="1" t="n">
        <v>20.13</v>
      </c>
      <c r="G67" s="1" t="n">
        <v>27.94</v>
      </c>
      <c r="H67" s="1" t="n">
        <v>35.91</v>
      </c>
      <c r="I67" s="1" t="n">
        <v>10906</v>
      </c>
      <c r="J67" s="1" t="n">
        <v>550</v>
      </c>
      <c r="K67" s="1" t="n">
        <f aca="false">C67</f>
        <v>27.95</v>
      </c>
    </row>
    <row r="68" customFormat="false" ht="12.75" hidden="false" customHeight="false" outlineLevel="0" collapsed="false">
      <c r="B68" s="1" t="s">
        <v>224</v>
      </c>
      <c r="C68" s="1" t="n">
        <v>62.28</v>
      </c>
      <c r="D68" s="1" t="n">
        <v>3.905</v>
      </c>
      <c r="E68" s="1" t="n">
        <v>0.2509</v>
      </c>
      <c r="F68" s="1" t="n">
        <v>54.98</v>
      </c>
      <c r="G68" s="1" t="n">
        <v>62.03</v>
      </c>
      <c r="H68" s="1" t="n">
        <v>71.13</v>
      </c>
      <c r="I68" s="1" t="n">
        <v>10906</v>
      </c>
      <c r="J68" s="1" t="n">
        <v>550</v>
      </c>
      <c r="K68" s="1" t="n">
        <f aca="false">C68</f>
        <v>62.28</v>
      </c>
    </row>
    <row r="69" customFormat="false" ht="12.75" hidden="false" customHeight="false" outlineLevel="0" collapsed="false">
      <c r="B69" s="1" t="s">
        <v>225</v>
      </c>
      <c r="C69" s="1" t="n">
        <v>50.08</v>
      </c>
      <c r="D69" s="1" t="n">
        <v>3.536</v>
      </c>
      <c r="E69" s="1" t="n">
        <v>0.2465</v>
      </c>
      <c r="F69" s="1" t="n">
        <v>43.35</v>
      </c>
      <c r="G69" s="1" t="n">
        <v>50.12</v>
      </c>
      <c r="H69" s="1" t="n">
        <v>57.09</v>
      </c>
      <c r="I69" s="1" t="n">
        <v>10906</v>
      </c>
      <c r="J69" s="1" t="n">
        <v>550</v>
      </c>
      <c r="K69" s="1" t="n">
        <f aca="false">C69</f>
        <v>50.08</v>
      </c>
    </row>
    <row r="70" customFormat="false" ht="12.75" hidden="false" customHeight="false" outlineLevel="0" collapsed="false">
      <c r="B70" s="1" t="s">
        <v>226</v>
      </c>
      <c r="C70" s="1" t="n">
        <v>13.05</v>
      </c>
      <c r="D70" s="1" t="n">
        <v>3.988</v>
      </c>
      <c r="E70" s="1" t="n">
        <v>0.3234</v>
      </c>
      <c r="F70" s="1" t="n">
        <v>5.177</v>
      </c>
      <c r="G70" s="1" t="n">
        <v>13.03</v>
      </c>
      <c r="H70" s="1" t="n">
        <v>21.81</v>
      </c>
      <c r="I70" s="1" t="n">
        <v>10906</v>
      </c>
      <c r="J70" s="1" t="n">
        <v>550</v>
      </c>
      <c r="K70" s="1" t="n">
        <f aca="false">C70</f>
        <v>13.05</v>
      </c>
    </row>
    <row r="71" customFormat="false" ht="12.75" hidden="false" customHeight="false" outlineLevel="0" collapsed="false">
      <c r="B71" s="1" t="s">
        <v>227</v>
      </c>
      <c r="C71" s="1" t="n">
        <v>-21.81</v>
      </c>
      <c r="D71" s="1" t="n">
        <v>3.605</v>
      </c>
      <c r="E71" s="1" t="n">
        <v>0.2457</v>
      </c>
      <c r="F71" s="1" t="n">
        <v>-29.01</v>
      </c>
      <c r="G71" s="1" t="n">
        <v>-21.83</v>
      </c>
      <c r="H71" s="1" t="n">
        <v>-14.64</v>
      </c>
      <c r="I71" s="1" t="n">
        <v>10906</v>
      </c>
      <c r="J71" s="1" t="n">
        <v>550</v>
      </c>
      <c r="K71" s="1" t="n">
        <f aca="false">C71</f>
        <v>-21.81</v>
      </c>
    </row>
    <row r="72" customFormat="false" ht="12.75" hidden="false" customHeight="false" outlineLevel="0" collapsed="false">
      <c r="B72" s="1" t="s">
        <v>228</v>
      </c>
      <c r="C72" s="1" t="n">
        <v>-52.06</v>
      </c>
      <c r="D72" s="1" t="n">
        <v>3.795</v>
      </c>
      <c r="E72" s="1" t="n">
        <v>0.3076</v>
      </c>
      <c r="F72" s="1" t="n">
        <v>-59.6</v>
      </c>
      <c r="G72" s="1" t="n">
        <v>-52.07</v>
      </c>
      <c r="H72" s="1" t="n">
        <v>-44.22</v>
      </c>
      <c r="I72" s="1" t="n">
        <v>10906</v>
      </c>
      <c r="J72" s="1" t="n">
        <v>550</v>
      </c>
      <c r="K72" s="1" t="n">
        <f aca="false">C72</f>
        <v>-52.06</v>
      </c>
    </row>
    <row r="73" customFormat="false" ht="12.75" hidden="false" customHeight="false" outlineLevel="0" collapsed="false">
      <c r="B73" s="1" t="s">
        <v>229</v>
      </c>
      <c r="C73" s="1" t="n">
        <v>-29.68</v>
      </c>
      <c r="D73" s="1" t="n">
        <v>3.524</v>
      </c>
      <c r="E73" s="1" t="n">
        <v>0.3141</v>
      </c>
      <c r="F73" s="1" t="n">
        <v>-36.7</v>
      </c>
      <c r="G73" s="1" t="n">
        <v>-29.5</v>
      </c>
      <c r="H73" s="1" t="n">
        <v>-22.14</v>
      </c>
      <c r="I73" s="1" t="n">
        <v>10906</v>
      </c>
      <c r="J73" s="1" t="n">
        <v>550</v>
      </c>
      <c r="K73" s="1" t="n">
        <f aca="false">C73</f>
        <v>-29.68</v>
      </c>
    </row>
    <row r="74" customFormat="false" ht="12.75" hidden="false" customHeight="false" outlineLevel="0" collapsed="false">
      <c r="B74" s="1" t="s">
        <v>230</v>
      </c>
      <c r="C74" s="1" t="n">
        <v>-21.01</v>
      </c>
      <c r="D74" s="1" t="n">
        <v>3.849</v>
      </c>
      <c r="E74" s="1" t="n">
        <v>0.2922</v>
      </c>
      <c r="F74" s="1" t="n">
        <v>-28.99</v>
      </c>
      <c r="G74" s="1" t="n">
        <v>-20.9</v>
      </c>
      <c r="H74" s="1" t="n">
        <v>-13.6</v>
      </c>
      <c r="I74" s="1" t="n">
        <v>10906</v>
      </c>
      <c r="J74" s="1" t="n">
        <v>550</v>
      </c>
      <c r="K74" s="1" t="n">
        <f aca="false">C74</f>
        <v>-21.01</v>
      </c>
    </row>
    <row r="75" customFormat="false" ht="12.75" hidden="false" customHeight="false" outlineLevel="0" collapsed="false">
      <c r="B75" s="1" t="s">
        <v>231</v>
      </c>
      <c r="C75" s="1" t="n">
        <v>-34.22</v>
      </c>
      <c r="D75" s="1" t="n">
        <v>3.6</v>
      </c>
      <c r="E75" s="1" t="n">
        <v>0.2516</v>
      </c>
      <c r="F75" s="1" t="n">
        <v>-41.31</v>
      </c>
      <c r="G75" s="1" t="n">
        <v>-34.21</v>
      </c>
      <c r="H75" s="1" t="n">
        <v>-26.57</v>
      </c>
      <c r="I75" s="1" t="n">
        <v>10906</v>
      </c>
      <c r="J75" s="1" t="n">
        <v>550</v>
      </c>
      <c r="K75" s="1" t="n">
        <f aca="false">C75</f>
        <v>-34.22</v>
      </c>
    </row>
    <row r="76" customFormat="false" ht="12.75" hidden="false" customHeight="false" outlineLevel="0" collapsed="false">
      <c r="B76" s="1" t="s">
        <v>232</v>
      </c>
      <c r="C76" s="1" t="n">
        <v>-2.518</v>
      </c>
      <c r="D76" s="1" t="n">
        <v>3.367</v>
      </c>
      <c r="E76" s="1" t="n">
        <v>0.2622</v>
      </c>
      <c r="F76" s="1" t="n">
        <v>-8.897</v>
      </c>
      <c r="G76" s="1" t="n">
        <v>-2.528</v>
      </c>
      <c r="H76" s="1" t="n">
        <v>4.377</v>
      </c>
      <c r="I76" s="1" t="n">
        <v>10906</v>
      </c>
      <c r="J76" s="1" t="n">
        <v>550</v>
      </c>
      <c r="K76" s="1" t="n">
        <f aca="false">C76</f>
        <v>-2.518</v>
      </c>
    </row>
    <row r="77" customFormat="false" ht="12.75" hidden="false" customHeight="false" outlineLevel="0" collapsed="false">
      <c r="B77" s="1" t="s">
        <v>233</v>
      </c>
      <c r="C77" s="1" t="n">
        <v>-3.539</v>
      </c>
      <c r="D77" s="1" t="n">
        <v>3.742</v>
      </c>
      <c r="E77" s="1" t="n">
        <v>0.3333</v>
      </c>
      <c r="F77" s="1" t="n">
        <v>-11.31</v>
      </c>
      <c r="G77" s="1" t="n">
        <v>-3.571</v>
      </c>
      <c r="H77" s="1" t="n">
        <v>3.779</v>
      </c>
      <c r="I77" s="1" t="n">
        <v>10906</v>
      </c>
      <c r="J77" s="1" t="n">
        <v>550</v>
      </c>
      <c r="K77" s="1" t="n">
        <f aca="false">C77</f>
        <v>-3.539</v>
      </c>
    </row>
    <row r="78" customFormat="false" ht="12.75" hidden="false" customHeight="false" outlineLevel="0" collapsed="false">
      <c r="B78" s="1" t="s">
        <v>234</v>
      </c>
      <c r="C78" s="1" t="n">
        <v>-6.404</v>
      </c>
      <c r="D78" s="1" t="n">
        <v>3.97</v>
      </c>
      <c r="E78" s="1" t="n">
        <v>0.3583</v>
      </c>
      <c r="F78" s="1" t="n">
        <v>-14.55</v>
      </c>
      <c r="G78" s="1" t="n">
        <v>-6.249</v>
      </c>
      <c r="H78" s="1" t="n">
        <v>1.39</v>
      </c>
      <c r="I78" s="1" t="n">
        <v>10906</v>
      </c>
      <c r="J78" s="1" t="n">
        <v>550</v>
      </c>
      <c r="K78" s="1" t="n">
        <f aca="false">C78</f>
        <v>-6.404</v>
      </c>
    </row>
    <row r="79" customFormat="false" ht="12.75" hidden="false" customHeight="false" outlineLevel="0" collapsed="false">
      <c r="B79" s="1" t="s">
        <v>235</v>
      </c>
      <c r="C79" s="1" t="n">
        <v>34.62</v>
      </c>
      <c r="D79" s="1" t="n">
        <v>3.512</v>
      </c>
      <c r="E79" s="1" t="n">
        <v>0.1908</v>
      </c>
      <c r="F79" s="1" t="n">
        <v>27.66</v>
      </c>
      <c r="G79" s="1" t="n">
        <v>34.79</v>
      </c>
      <c r="H79" s="1" t="n">
        <v>41.19</v>
      </c>
      <c r="I79" s="1" t="n">
        <v>10906</v>
      </c>
      <c r="J79" s="1" t="n">
        <v>550</v>
      </c>
      <c r="K79" s="1" t="n">
        <f aca="false">C79</f>
        <v>34.62</v>
      </c>
    </row>
    <row r="80" customFormat="false" ht="12.75" hidden="false" customHeight="false" outlineLevel="0" collapsed="false">
      <c r="B80" s="1" t="s">
        <v>236</v>
      </c>
      <c r="C80" s="1" t="n">
        <v>78.99</v>
      </c>
      <c r="D80" s="1" t="n">
        <v>3.97</v>
      </c>
      <c r="E80" s="1" t="n">
        <v>0.3202</v>
      </c>
      <c r="F80" s="1" t="n">
        <v>71.37</v>
      </c>
      <c r="G80" s="1" t="n">
        <v>79.13</v>
      </c>
      <c r="H80" s="1" t="n">
        <v>86.84</v>
      </c>
      <c r="I80" s="1" t="n">
        <v>10906</v>
      </c>
      <c r="J80" s="1" t="n">
        <v>550</v>
      </c>
      <c r="K80" s="1" t="n">
        <f aca="false">C80</f>
        <v>78.99</v>
      </c>
    </row>
    <row r="81" customFormat="false" ht="12.75" hidden="false" customHeight="false" outlineLevel="0" collapsed="false">
      <c r="B81" s="1" t="s">
        <v>237</v>
      </c>
      <c r="C81" s="1" t="n">
        <v>58.19</v>
      </c>
      <c r="D81" s="1" t="n">
        <v>3.726</v>
      </c>
      <c r="E81" s="1" t="n">
        <v>0.3428</v>
      </c>
      <c r="F81" s="1" t="n">
        <v>50.77</v>
      </c>
      <c r="G81" s="1" t="n">
        <v>58.19</v>
      </c>
      <c r="H81" s="1" t="n">
        <v>65.81</v>
      </c>
      <c r="I81" s="1" t="n">
        <v>10906</v>
      </c>
      <c r="J81" s="1" t="n">
        <v>550</v>
      </c>
      <c r="K81" s="1" t="n">
        <f aca="false">C81</f>
        <v>58.19</v>
      </c>
    </row>
    <row r="82" customFormat="false" ht="12.75" hidden="false" customHeight="false" outlineLevel="0" collapsed="false">
      <c r="B82" s="1" t="s">
        <v>238</v>
      </c>
      <c r="C82" s="1" t="n">
        <v>18.89</v>
      </c>
      <c r="D82" s="1" t="n">
        <v>3.719</v>
      </c>
      <c r="E82" s="1" t="n">
        <v>0.301</v>
      </c>
      <c r="F82" s="1" t="n">
        <v>10.64</v>
      </c>
      <c r="G82" s="1" t="n">
        <v>18.95</v>
      </c>
      <c r="H82" s="1" t="n">
        <v>26.5</v>
      </c>
      <c r="I82" s="1" t="n">
        <v>10906</v>
      </c>
      <c r="J82" s="1" t="n">
        <v>550</v>
      </c>
      <c r="K82" s="1" t="n">
        <f aca="false">C82</f>
        <v>18.89</v>
      </c>
    </row>
    <row r="83" customFormat="false" ht="12.75" hidden="false" customHeight="false" outlineLevel="0" collapsed="false">
      <c r="B83" s="1" t="s">
        <v>239</v>
      </c>
      <c r="C83" s="1" t="n">
        <v>-24.45</v>
      </c>
      <c r="D83" s="1" t="n">
        <v>3.43</v>
      </c>
      <c r="E83" s="1" t="n">
        <v>0.2597</v>
      </c>
      <c r="F83" s="1" t="n">
        <v>-31.94</v>
      </c>
      <c r="G83" s="1" t="n">
        <v>-24.4</v>
      </c>
      <c r="H83" s="1" t="n">
        <v>-17.99</v>
      </c>
      <c r="I83" s="1" t="n">
        <v>10906</v>
      </c>
      <c r="J83" s="1" t="n">
        <v>550</v>
      </c>
      <c r="K83" s="1" t="n">
        <f aca="false">C83</f>
        <v>-24.45</v>
      </c>
    </row>
    <row r="84" customFormat="false" ht="12.75" hidden="false" customHeight="false" outlineLevel="0" collapsed="false">
      <c r="B84" s="1" t="s">
        <v>240</v>
      </c>
      <c r="C84" s="1" t="n">
        <v>-65.64</v>
      </c>
      <c r="D84" s="1" t="n">
        <v>3.778</v>
      </c>
      <c r="E84" s="1" t="n">
        <v>0.2804</v>
      </c>
      <c r="F84" s="1" t="n">
        <v>-72.95</v>
      </c>
      <c r="G84" s="1" t="n">
        <v>-65.7</v>
      </c>
      <c r="H84" s="1" t="n">
        <v>-57.89</v>
      </c>
      <c r="I84" s="1" t="n">
        <v>10906</v>
      </c>
      <c r="J84" s="1" t="n">
        <v>550</v>
      </c>
      <c r="K84" s="1" t="n">
        <f aca="false">C84</f>
        <v>-65.64</v>
      </c>
    </row>
    <row r="85" customFormat="false" ht="12.75" hidden="false" customHeight="false" outlineLevel="0" collapsed="false">
      <c r="B85" s="1" t="s">
        <v>241</v>
      </c>
      <c r="C85" s="1" t="n">
        <v>-30.24</v>
      </c>
      <c r="D85" s="1" t="n">
        <v>3.64</v>
      </c>
      <c r="E85" s="1" t="n">
        <v>0.2736</v>
      </c>
      <c r="F85" s="1" t="n">
        <v>-37.52</v>
      </c>
      <c r="G85" s="1" t="n">
        <v>-30.46</v>
      </c>
      <c r="H85" s="1" t="n">
        <v>-22.74</v>
      </c>
      <c r="I85" s="1" t="n">
        <v>10906</v>
      </c>
      <c r="J85" s="1" t="n">
        <v>550</v>
      </c>
      <c r="K85" s="1" t="n">
        <f aca="false">C85</f>
        <v>-30.24</v>
      </c>
    </row>
    <row r="86" customFormat="false" ht="12.75" hidden="false" customHeight="false" outlineLevel="0" collapsed="false">
      <c r="B86" s="1" t="s">
        <v>242</v>
      </c>
      <c r="C86" s="1" t="n">
        <v>-28.43</v>
      </c>
      <c r="D86" s="1" t="n">
        <v>3.581</v>
      </c>
      <c r="E86" s="1" t="n">
        <v>0.221</v>
      </c>
      <c r="F86" s="1" t="n">
        <v>-35.35</v>
      </c>
      <c r="G86" s="1" t="n">
        <v>-28.4</v>
      </c>
      <c r="H86" s="1" t="n">
        <v>-21.85</v>
      </c>
      <c r="I86" s="1" t="n">
        <v>10906</v>
      </c>
      <c r="J86" s="1" t="n">
        <v>550</v>
      </c>
      <c r="K86" s="1" t="n">
        <f aca="false">C86</f>
        <v>-28.43</v>
      </c>
    </row>
    <row r="87" customFormat="false" ht="12.75" hidden="false" customHeight="false" outlineLevel="0" collapsed="false">
      <c r="B87" s="1" t="s">
        <v>243</v>
      </c>
      <c r="C87" s="1" t="n">
        <v>-39.81</v>
      </c>
      <c r="D87" s="1" t="n">
        <v>3.72</v>
      </c>
      <c r="E87" s="1" t="n">
        <v>0.28</v>
      </c>
      <c r="F87" s="1" t="n">
        <v>-47.32</v>
      </c>
      <c r="G87" s="1" t="n">
        <v>-39.74</v>
      </c>
      <c r="H87" s="1" t="n">
        <v>-32.32</v>
      </c>
      <c r="I87" s="1" t="n">
        <v>10906</v>
      </c>
      <c r="J87" s="1" t="n">
        <v>550</v>
      </c>
      <c r="K87" s="1" t="n">
        <f aca="false">C87</f>
        <v>-39.81</v>
      </c>
    </row>
    <row r="88" customFormat="false" ht="12.75" hidden="false" customHeight="false" outlineLevel="0" collapsed="false">
      <c r="B88" s="1" t="s">
        <v>244</v>
      </c>
      <c r="C88" s="1" t="n">
        <v>-2.653</v>
      </c>
      <c r="D88" s="1" t="n">
        <v>3.693</v>
      </c>
      <c r="E88" s="1" t="n">
        <v>0.2189</v>
      </c>
      <c r="F88" s="1" t="n">
        <v>-9.567</v>
      </c>
      <c r="G88" s="1" t="n">
        <v>-2.771</v>
      </c>
      <c r="H88" s="1" t="n">
        <v>5.284</v>
      </c>
      <c r="I88" s="1" t="n">
        <v>10906</v>
      </c>
      <c r="J88" s="1" t="n">
        <v>550</v>
      </c>
      <c r="K88" s="1" t="n">
        <f aca="false">C88</f>
        <v>-2.653</v>
      </c>
    </row>
    <row r="89" customFormat="false" ht="12.75" hidden="false" customHeight="false" outlineLevel="0" collapsed="false">
      <c r="B89" s="1" t="s">
        <v>245</v>
      </c>
      <c r="C89" s="1" t="n">
        <v>-9.346</v>
      </c>
      <c r="D89" s="1" t="n">
        <v>3.797</v>
      </c>
      <c r="E89" s="1" t="n">
        <v>0.3285</v>
      </c>
      <c r="F89" s="1" t="n">
        <v>-16.32</v>
      </c>
      <c r="G89" s="1" t="n">
        <v>-9.436</v>
      </c>
      <c r="H89" s="1" t="n">
        <v>-1.733</v>
      </c>
      <c r="I89" s="1" t="n">
        <v>10906</v>
      </c>
      <c r="J89" s="1" t="n">
        <v>550</v>
      </c>
      <c r="K89" s="1" t="n">
        <f aca="false">C89</f>
        <v>-9.346</v>
      </c>
    </row>
    <row r="90" customFormat="false" ht="12.75" hidden="false" customHeight="false" outlineLevel="0" collapsed="false">
      <c r="B90" s="1" t="s">
        <v>246</v>
      </c>
      <c r="C90" s="1" t="n">
        <v>-7.369</v>
      </c>
      <c r="D90" s="1" t="n">
        <v>3.636</v>
      </c>
      <c r="E90" s="1" t="n">
        <v>0.2402</v>
      </c>
      <c r="F90" s="1" t="n">
        <v>-14.21</v>
      </c>
      <c r="G90" s="1" t="n">
        <v>-7.356</v>
      </c>
      <c r="H90" s="1" t="n">
        <v>-0.7969</v>
      </c>
      <c r="I90" s="1" t="n">
        <v>10906</v>
      </c>
      <c r="J90" s="1" t="n">
        <v>550</v>
      </c>
      <c r="K90" s="1" t="n">
        <f aca="false">C90</f>
        <v>-7.369</v>
      </c>
    </row>
    <row r="91" customFormat="false" ht="12.75" hidden="false" customHeight="false" outlineLevel="0" collapsed="false">
      <c r="B91" s="1" t="s">
        <v>247</v>
      </c>
      <c r="C91" s="1" t="n">
        <v>47.58</v>
      </c>
      <c r="D91" s="1" t="n">
        <v>3.445</v>
      </c>
      <c r="E91" s="1" t="n">
        <v>0.2656</v>
      </c>
      <c r="F91" s="1" t="n">
        <v>40.75</v>
      </c>
      <c r="G91" s="1" t="n">
        <v>47.46</v>
      </c>
      <c r="H91" s="1" t="n">
        <v>54.69</v>
      </c>
      <c r="I91" s="1" t="n">
        <v>10906</v>
      </c>
      <c r="J91" s="1" t="n">
        <v>550</v>
      </c>
      <c r="K91" s="1" t="n">
        <f aca="false">C91</f>
        <v>47.58</v>
      </c>
    </row>
    <row r="92" customFormat="false" ht="12.75" hidden="false" customHeight="false" outlineLevel="0" collapsed="false">
      <c r="B92" s="1" t="s">
        <v>248</v>
      </c>
      <c r="C92" s="1" t="n">
        <v>84.57</v>
      </c>
      <c r="D92" s="1" t="n">
        <v>3.859</v>
      </c>
      <c r="E92" s="1" t="n">
        <v>0.263</v>
      </c>
      <c r="F92" s="1" t="n">
        <v>77.09</v>
      </c>
      <c r="G92" s="1" t="n">
        <v>84.54</v>
      </c>
      <c r="H92" s="1" t="n">
        <v>92.55</v>
      </c>
      <c r="I92" s="1" t="n">
        <v>10906</v>
      </c>
      <c r="J92" s="1" t="n">
        <v>550</v>
      </c>
      <c r="K92" s="1" t="n">
        <f aca="false">C92</f>
        <v>84.57</v>
      </c>
    </row>
    <row r="93" customFormat="false" ht="12.75" hidden="false" customHeight="false" outlineLevel="0" collapsed="false">
      <c r="B93" s="1" t="s">
        <v>249</v>
      </c>
      <c r="C93" s="1" t="n">
        <v>74.66</v>
      </c>
      <c r="D93" s="1" t="n">
        <v>3.497</v>
      </c>
      <c r="E93" s="1" t="n">
        <v>0.3115</v>
      </c>
      <c r="F93" s="1" t="n">
        <v>67.73</v>
      </c>
      <c r="G93" s="1" t="n">
        <v>74.48</v>
      </c>
      <c r="H93" s="1" t="n">
        <v>82.47</v>
      </c>
      <c r="I93" s="1" t="n">
        <v>10906</v>
      </c>
      <c r="J93" s="1" t="n">
        <v>550</v>
      </c>
      <c r="K93" s="1" t="n">
        <f aca="false">C93</f>
        <v>74.66</v>
      </c>
    </row>
    <row r="94" customFormat="false" ht="12.75" hidden="false" customHeight="false" outlineLevel="0" collapsed="false">
      <c r="B94" s="1" t="s">
        <v>250</v>
      </c>
      <c r="C94" s="1" t="n">
        <v>21.67</v>
      </c>
      <c r="D94" s="1" t="n">
        <v>3.516</v>
      </c>
      <c r="E94" s="1" t="n">
        <v>0.191</v>
      </c>
      <c r="F94" s="1" t="n">
        <v>14.63</v>
      </c>
      <c r="G94" s="1" t="n">
        <v>21.67</v>
      </c>
      <c r="H94" s="1" t="n">
        <v>28.67</v>
      </c>
      <c r="I94" s="1" t="n">
        <v>10906</v>
      </c>
      <c r="J94" s="1" t="n">
        <v>550</v>
      </c>
      <c r="K94" s="1" t="n">
        <f aca="false">C94</f>
        <v>21.67</v>
      </c>
    </row>
    <row r="95" customFormat="false" ht="12.75" hidden="false" customHeight="false" outlineLevel="0" collapsed="false">
      <c r="B95" s="1" t="s">
        <v>251</v>
      </c>
      <c r="C95" s="1" t="n">
        <v>-29.85</v>
      </c>
      <c r="D95" s="1" t="n">
        <v>3.654</v>
      </c>
      <c r="E95" s="1" t="n">
        <v>0.2724</v>
      </c>
      <c r="F95" s="1" t="n">
        <v>-37.17</v>
      </c>
      <c r="G95" s="1" t="n">
        <v>-29.74</v>
      </c>
      <c r="H95" s="1" t="n">
        <v>-22.59</v>
      </c>
      <c r="I95" s="1" t="n">
        <v>10906</v>
      </c>
      <c r="J95" s="1" t="n">
        <v>550</v>
      </c>
      <c r="K95" s="1" t="n">
        <f aca="false">C95</f>
        <v>-29.85</v>
      </c>
    </row>
    <row r="96" customFormat="false" ht="12.75" hidden="false" customHeight="false" outlineLevel="0" collapsed="false">
      <c r="B96" s="1" t="s">
        <v>252</v>
      </c>
      <c r="C96" s="1" t="n">
        <v>-69.09</v>
      </c>
      <c r="D96" s="1" t="n">
        <v>3.844</v>
      </c>
      <c r="E96" s="1" t="n">
        <v>0.3272</v>
      </c>
      <c r="F96" s="1" t="n">
        <v>-77.27</v>
      </c>
      <c r="G96" s="1" t="n">
        <v>-68.97</v>
      </c>
      <c r="H96" s="1" t="n">
        <v>-61.51</v>
      </c>
      <c r="I96" s="1" t="n">
        <v>10906</v>
      </c>
      <c r="J96" s="1" t="n">
        <v>550</v>
      </c>
      <c r="K96" s="1" t="n">
        <f aca="false">C96</f>
        <v>-69.09</v>
      </c>
    </row>
    <row r="97" customFormat="false" ht="12.75" hidden="false" customHeight="false" outlineLevel="0" collapsed="false">
      <c r="B97" s="1" t="s">
        <v>253</v>
      </c>
      <c r="C97" s="1" t="n">
        <v>-37.45</v>
      </c>
      <c r="D97" s="1" t="n">
        <v>3.696</v>
      </c>
      <c r="E97" s="1" t="n">
        <v>0.332</v>
      </c>
      <c r="F97" s="1" t="n">
        <v>-45.72</v>
      </c>
      <c r="G97" s="1" t="n">
        <v>-37.22</v>
      </c>
      <c r="H97" s="1" t="n">
        <v>-29.95</v>
      </c>
      <c r="I97" s="1" t="n">
        <v>10906</v>
      </c>
      <c r="J97" s="1" t="n">
        <v>550</v>
      </c>
      <c r="K97" s="1" t="n">
        <f aca="false">C97</f>
        <v>-37.45</v>
      </c>
    </row>
    <row r="98" customFormat="false" ht="12.75" hidden="false" customHeight="false" outlineLevel="0" collapsed="false">
      <c r="B98" s="1" t="s">
        <v>254</v>
      </c>
      <c r="C98" s="1" t="n">
        <v>-33.33</v>
      </c>
      <c r="D98" s="1" t="n">
        <v>3.421</v>
      </c>
      <c r="E98" s="1" t="n">
        <v>0.2021</v>
      </c>
      <c r="F98" s="1" t="n">
        <v>-40.47</v>
      </c>
      <c r="G98" s="1" t="n">
        <v>-33.39</v>
      </c>
      <c r="H98" s="1" t="n">
        <v>-26.44</v>
      </c>
      <c r="I98" s="1" t="n">
        <v>10906</v>
      </c>
      <c r="J98" s="1" t="n">
        <v>550</v>
      </c>
      <c r="K98" s="1" t="n">
        <f aca="false">C98</f>
        <v>-33.33</v>
      </c>
    </row>
    <row r="99" customFormat="false" ht="12.75" hidden="false" customHeight="false" outlineLevel="0" collapsed="false">
      <c r="B99" s="1" t="s">
        <v>255</v>
      </c>
      <c r="C99" s="1" t="n">
        <v>-52.1</v>
      </c>
      <c r="D99" s="1" t="n">
        <v>3.586</v>
      </c>
      <c r="E99" s="1" t="n">
        <v>0.2414</v>
      </c>
      <c r="F99" s="1" t="n">
        <v>-58.84</v>
      </c>
      <c r="G99" s="1" t="n">
        <v>-52.1</v>
      </c>
      <c r="H99" s="1" t="n">
        <v>-45.18</v>
      </c>
      <c r="I99" s="1" t="n">
        <v>10906</v>
      </c>
      <c r="J99" s="1" t="n">
        <v>550</v>
      </c>
      <c r="K99" s="1" t="n">
        <f aca="false">C99</f>
        <v>-52.1</v>
      </c>
    </row>
    <row r="100" customFormat="false" ht="12.75" hidden="false" customHeight="false" outlineLevel="0" collapsed="false">
      <c r="B100" s="1" t="s">
        <v>256</v>
      </c>
      <c r="C100" s="1" t="n">
        <v>-2.638</v>
      </c>
      <c r="D100" s="1" t="n">
        <v>3.732</v>
      </c>
      <c r="E100" s="1" t="n">
        <v>0.3642</v>
      </c>
      <c r="F100" s="1" t="n">
        <v>-9.572</v>
      </c>
      <c r="G100" s="1" t="n">
        <v>-2.878</v>
      </c>
      <c r="H100" s="1" t="n">
        <v>4.927</v>
      </c>
      <c r="I100" s="1" t="n">
        <v>10906</v>
      </c>
      <c r="J100" s="1" t="n">
        <v>550</v>
      </c>
      <c r="K100" s="1" t="n">
        <f aca="false">C100</f>
        <v>-2.638</v>
      </c>
    </row>
    <row r="101" customFormat="false" ht="12.75" hidden="false" customHeight="false" outlineLevel="0" collapsed="false">
      <c r="B101" s="1" t="s">
        <v>257</v>
      </c>
      <c r="C101" s="1" t="n">
        <v>-14.51</v>
      </c>
      <c r="D101" s="1" t="n">
        <v>3.625</v>
      </c>
      <c r="E101" s="1" t="n">
        <v>0.3381</v>
      </c>
      <c r="F101" s="1" t="n">
        <v>-21.84</v>
      </c>
      <c r="G101" s="1" t="n">
        <v>-14.52</v>
      </c>
      <c r="H101" s="1" t="n">
        <v>-7.601</v>
      </c>
      <c r="I101" s="1" t="n">
        <v>10906</v>
      </c>
      <c r="J101" s="1" t="n">
        <v>550</v>
      </c>
      <c r="K101" s="1" t="n">
        <f aca="false">C101</f>
        <v>-14.51</v>
      </c>
    </row>
    <row r="102" customFormat="false" ht="12.75" hidden="false" customHeight="false" outlineLevel="0" collapsed="false">
      <c r="B102" s="1" t="s">
        <v>258</v>
      </c>
      <c r="C102" s="1" t="n">
        <v>-10.5</v>
      </c>
      <c r="D102" s="1" t="n">
        <v>3.925</v>
      </c>
      <c r="E102" s="1" t="n">
        <v>0.3213</v>
      </c>
      <c r="F102" s="1" t="n">
        <v>-17.96</v>
      </c>
      <c r="G102" s="1" t="n">
        <v>-10.49</v>
      </c>
      <c r="H102" s="1" t="n">
        <v>-2.595</v>
      </c>
      <c r="I102" s="1" t="n">
        <v>10906</v>
      </c>
      <c r="J102" s="1" t="n">
        <v>550</v>
      </c>
      <c r="K102" s="1" t="n">
        <f aca="false">C102</f>
        <v>-10.5</v>
      </c>
    </row>
    <row r="103" customFormat="false" ht="12.75" hidden="false" customHeight="false" outlineLevel="0" collapsed="false">
      <c r="B103" s="1" t="s">
        <v>259</v>
      </c>
      <c r="C103" s="1" t="n">
        <v>53.29</v>
      </c>
      <c r="D103" s="1" t="n">
        <v>3.68</v>
      </c>
      <c r="E103" s="1" t="n">
        <v>0.2218</v>
      </c>
      <c r="F103" s="1" t="n">
        <v>45.86</v>
      </c>
      <c r="G103" s="1" t="n">
        <v>53.3</v>
      </c>
      <c r="H103" s="1" t="n">
        <v>60.68</v>
      </c>
      <c r="I103" s="1" t="n">
        <v>10906</v>
      </c>
      <c r="J103" s="1" t="n">
        <v>550</v>
      </c>
      <c r="K103" s="1" t="n">
        <f aca="false">C103</f>
        <v>53.29</v>
      </c>
    </row>
    <row r="104" customFormat="false" ht="12.75" hidden="false" customHeight="false" outlineLevel="0" collapsed="false">
      <c r="B104" s="1" t="s">
        <v>260</v>
      </c>
      <c r="C104" s="1" t="n">
        <v>93.87</v>
      </c>
      <c r="D104" s="1" t="n">
        <v>3.759</v>
      </c>
      <c r="E104" s="1" t="n">
        <v>0.2819</v>
      </c>
      <c r="F104" s="1" t="n">
        <v>86.33</v>
      </c>
      <c r="G104" s="1" t="n">
        <v>93.78</v>
      </c>
      <c r="H104" s="1" t="n">
        <v>101.6</v>
      </c>
      <c r="I104" s="1" t="n">
        <v>10906</v>
      </c>
      <c r="J104" s="1" t="n">
        <v>550</v>
      </c>
      <c r="K104" s="1" t="n">
        <f aca="false">C104</f>
        <v>93.87</v>
      </c>
    </row>
    <row r="105" customFormat="false" ht="12.75" hidden="false" customHeight="false" outlineLevel="0" collapsed="false">
      <c r="B105" s="1" t="s">
        <v>261</v>
      </c>
      <c r="C105" s="1" t="n">
        <v>93.3</v>
      </c>
      <c r="D105" s="1" t="n">
        <v>3.436</v>
      </c>
      <c r="E105" s="1" t="n">
        <v>0.2738</v>
      </c>
      <c r="F105" s="1" t="n">
        <v>86.4</v>
      </c>
      <c r="G105" s="1" t="n">
        <v>93.4</v>
      </c>
      <c r="H105" s="1" t="n">
        <v>100.2</v>
      </c>
      <c r="I105" s="1" t="n">
        <v>10906</v>
      </c>
      <c r="J105" s="1" t="n">
        <v>550</v>
      </c>
      <c r="K105" s="1" t="n">
        <f aca="false">C105</f>
        <v>93.3</v>
      </c>
    </row>
    <row r="106" customFormat="false" ht="12.75" hidden="false" customHeight="false" outlineLevel="0" collapsed="false">
      <c r="B106" s="1" t="s">
        <v>262</v>
      </c>
      <c r="C106" s="1" t="n">
        <v>26.72</v>
      </c>
      <c r="D106" s="1" t="n">
        <v>3.904</v>
      </c>
      <c r="E106" s="1" t="n">
        <v>0.3157</v>
      </c>
      <c r="F106" s="1" t="n">
        <v>18.73</v>
      </c>
      <c r="G106" s="1" t="n">
        <v>26.89</v>
      </c>
      <c r="H106" s="1" t="n">
        <v>33.92</v>
      </c>
      <c r="I106" s="1" t="n">
        <v>10906</v>
      </c>
      <c r="J106" s="1" t="n">
        <v>550</v>
      </c>
      <c r="K106" s="1" t="n">
        <f aca="false">C106</f>
        <v>26.72</v>
      </c>
    </row>
    <row r="107" customFormat="false" ht="12.75" hidden="false" customHeight="false" outlineLevel="0" collapsed="false">
      <c r="B107" s="1" t="s">
        <v>263</v>
      </c>
      <c r="C107" s="1" t="n">
        <v>-30.71</v>
      </c>
      <c r="D107" s="1" t="n">
        <v>3.606</v>
      </c>
      <c r="E107" s="1" t="n">
        <v>0.2833</v>
      </c>
      <c r="F107" s="1" t="n">
        <v>-38.2</v>
      </c>
      <c r="G107" s="1" t="n">
        <v>-30.66</v>
      </c>
      <c r="H107" s="1" t="n">
        <v>-24.1</v>
      </c>
      <c r="I107" s="1" t="n">
        <v>10906</v>
      </c>
      <c r="J107" s="1" t="n">
        <v>550</v>
      </c>
      <c r="K107" s="1" t="n">
        <f aca="false">C107</f>
        <v>-30.71</v>
      </c>
    </row>
    <row r="108" customFormat="false" ht="12.75" hidden="false" customHeight="false" outlineLevel="0" collapsed="false">
      <c r="B108" s="1" t="s">
        <v>264</v>
      </c>
      <c r="C108" s="1" t="n">
        <v>-73.22</v>
      </c>
      <c r="D108" s="1" t="n">
        <v>3.734</v>
      </c>
      <c r="E108" s="1" t="n">
        <v>0.2303</v>
      </c>
      <c r="F108" s="1" t="n">
        <v>-80.29</v>
      </c>
      <c r="G108" s="1" t="n">
        <v>-73.26</v>
      </c>
      <c r="H108" s="1" t="n">
        <v>-65.63</v>
      </c>
      <c r="I108" s="1" t="n">
        <v>10906</v>
      </c>
      <c r="J108" s="1" t="n">
        <v>550</v>
      </c>
      <c r="K108" s="1" t="n">
        <f aca="false">C108</f>
        <v>-73.22</v>
      </c>
    </row>
    <row r="109" customFormat="false" ht="12.75" hidden="false" customHeight="false" outlineLevel="0" collapsed="false">
      <c r="B109" s="1" t="s">
        <v>265</v>
      </c>
      <c r="C109" s="1" t="n">
        <v>-42.25</v>
      </c>
      <c r="D109" s="1" t="n">
        <v>3.555</v>
      </c>
      <c r="E109" s="1" t="n">
        <v>0.1879</v>
      </c>
      <c r="F109" s="1" t="n">
        <v>-49.42</v>
      </c>
      <c r="G109" s="1" t="n">
        <v>-42.31</v>
      </c>
      <c r="H109" s="1" t="n">
        <v>-35.27</v>
      </c>
      <c r="I109" s="1" t="n">
        <v>10906</v>
      </c>
      <c r="J109" s="1" t="n">
        <v>550</v>
      </c>
      <c r="K109" s="1" t="n">
        <f aca="false">C109</f>
        <v>-42.25</v>
      </c>
    </row>
    <row r="110" customFormat="false" ht="12.75" hidden="false" customHeight="false" outlineLevel="0" collapsed="false">
      <c r="B110" s="1" t="s">
        <v>266</v>
      </c>
      <c r="C110" s="1" t="n">
        <v>-36.21</v>
      </c>
      <c r="D110" s="1" t="n">
        <v>3.894</v>
      </c>
      <c r="E110" s="1" t="n">
        <v>0.2688</v>
      </c>
      <c r="F110" s="1" t="n">
        <v>-44.37</v>
      </c>
      <c r="G110" s="1" t="n">
        <v>-36.28</v>
      </c>
      <c r="H110" s="1" t="n">
        <v>-28.57</v>
      </c>
      <c r="I110" s="1" t="n">
        <v>10906</v>
      </c>
      <c r="J110" s="1" t="n">
        <v>550</v>
      </c>
      <c r="K110" s="1" t="n">
        <f aca="false">C110</f>
        <v>-36.21</v>
      </c>
    </row>
    <row r="111" customFormat="false" ht="12.75" hidden="false" customHeight="false" outlineLevel="0" collapsed="false">
      <c r="B111" s="1" t="s">
        <v>267</v>
      </c>
      <c r="C111" s="1" t="n">
        <v>-56.72</v>
      </c>
      <c r="D111" s="1" t="n">
        <v>3.683</v>
      </c>
      <c r="E111" s="1" t="n">
        <v>0.2523</v>
      </c>
      <c r="F111" s="1" t="n">
        <v>-64.17</v>
      </c>
      <c r="G111" s="1" t="n">
        <v>-56.8</v>
      </c>
      <c r="H111" s="1" t="n">
        <v>-49.52</v>
      </c>
      <c r="I111" s="1" t="n">
        <v>10906</v>
      </c>
      <c r="J111" s="1" t="n">
        <v>550</v>
      </c>
      <c r="K111" s="1" t="n">
        <f aca="false">C111</f>
        <v>-56.72</v>
      </c>
    </row>
    <row r="112" customFormat="false" ht="12.75" hidden="false" customHeight="false" outlineLevel="0" collapsed="false">
      <c r="B112" s="1" t="s">
        <v>268</v>
      </c>
      <c r="C112" s="1" t="n">
        <v>-11</v>
      </c>
      <c r="D112" s="1" t="n">
        <v>3.577</v>
      </c>
      <c r="E112" s="1" t="n">
        <v>0.3455</v>
      </c>
      <c r="F112" s="1" t="n">
        <v>-18.17</v>
      </c>
      <c r="G112" s="1" t="n">
        <v>-11.06</v>
      </c>
      <c r="H112" s="1" t="n">
        <v>-3.309</v>
      </c>
      <c r="I112" s="1" t="n">
        <v>10906</v>
      </c>
      <c r="J112" s="1" t="n">
        <v>550</v>
      </c>
      <c r="K112" s="1" t="n">
        <f aca="false">C112</f>
        <v>-11</v>
      </c>
    </row>
    <row r="113" customFormat="false" ht="12.75" hidden="false" customHeight="false" outlineLevel="0" collapsed="false">
      <c r="B113" s="1" t="s">
        <v>269</v>
      </c>
      <c r="C113" s="1" t="n">
        <v>-25.04</v>
      </c>
      <c r="D113" s="1" t="n">
        <v>3.549</v>
      </c>
      <c r="E113" s="1" t="n">
        <v>0.3199</v>
      </c>
      <c r="F113" s="1" t="n">
        <v>-32.14</v>
      </c>
      <c r="G113" s="1" t="n">
        <v>-25.09</v>
      </c>
      <c r="H113" s="1" t="n">
        <v>-17.3</v>
      </c>
      <c r="I113" s="1" t="n">
        <v>10906</v>
      </c>
      <c r="J113" s="1" t="n">
        <v>550</v>
      </c>
      <c r="K113" s="1" t="n">
        <f aca="false">C113</f>
        <v>-25.04</v>
      </c>
    </row>
    <row r="114" customFormat="false" ht="12.75" hidden="false" customHeight="false" outlineLevel="0" collapsed="false">
      <c r="B114" s="1" t="s">
        <v>270</v>
      </c>
      <c r="C114" s="1" t="n">
        <v>-11.64</v>
      </c>
      <c r="D114" s="1" t="n">
        <v>3.854</v>
      </c>
      <c r="E114" s="1" t="n">
        <v>0.2764</v>
      </c>
      <c r="F114" s="1" t="n">
        <v>-19.28</v>
      </c>
      <c r="G114" s="1" t="n">
        <v>-11.7</v>
      </c>
      <c r="H114" s="1" t="n">
        <v>-3.72</v>
      </c>
      <c r="I114" s="1" t="n">
        <v>10906</v>
      </c>
      <c r="J114" s="1" t="n">
        <v>550</v>
      </c>
      <c r="K114" s="1" t="n">
        <f aca="false">C114</f>
        <v>-11.64</v>
      </c>
    </row>
    <row r="115" customFormat="false" ht="12.75" hidden="false" customHeight="false" outlineLevel="0" collapsed="false">
      <c r="B115" s="1" t="s">
        <v>271</v>
      </c>
      <c r="C115" s="1" t="n">
        <v>55.92</v>
      </c>
      <c r="D115" s="1" t="n">
        <v>3.607</v>
      </c>
      <c r="E115" s="1" t="n">
        <v>0.2364</v>
      </c>
      <c r="F115" s="1" t="n">
        <v>48.38</v>
      </c>
      <c r="G115" s="1" t="n">
        <v>56.03</v>
      </c>
      <c r="H115" s="1" t="n">
        <v>62.59</v>
      </c>
      <c r="I115" s="1" t="n">
        <v>10906</v>
      </c>
      <c r="J115" s="1" t="n">
        <v>550</v>
      </c>
      <c r="K115" s="1" t="n">
        <f aca="false">C115</f>
        <v>55.92</v>
      </c>
    </row>
    <row r="116" customFormat="false" ht="12.75" hidden="false" customHeight="false" outlineLevel="0" collapsed="false">
      <c r="B116" s="1" t="s">
        <v>272</v>
      </c>
      <c r="C116" s="1" t="n">
        <v>108.9</v>
      </c>
      <c r="D116" s="1" t="n">
        <v>3.758</v>
      </c>
      <c r="E116" s="1" t="n">
        <v>0.274</v>
      </c>
      <c r="F116" s="1" t="n">
        <v>100.8</v>
      </c>
      <c r="G116" s="1" t="n">
        <v>108.9</v>
      </c>
      <c r="H116" s="1" t="n">
        <v>115.5</v>
      </c>
      <c r="I116" s="1" t="n">
        <v>10906</v>
      </c>
      <c r="J116" s="1" t="n">
        <v>550</v>
      </c>
      <c r="K116" s="1" t="n">
        <f aca="false">C116</f>
        <v>108.9</v>
      </c>
    </row>
    <row r="117" customFormat="false" ht="12.75" hidden="false" customHeight="false" outlineLevel="0" collapsed="false">
      <c r="B117" s="1" t="s">
        <v>273</v>
      </c>
      <c r="C117" s="1" t="n">
        <v>120.1</v>
      </c>
      <c r="D117" s="1" t="n">
        <v>3.837</v>
      </c>
      <c r="E117" s="1" t="n">
        <v>0.2877</v>
      </c>
      <c r="F117" s="1" t="n">
        <v>112.5</v>
      </c>
      <c r="G117" s="1" t="n">
        <v>120.2</v>
      </c>
      <c r="H117" s="1" t="n">
        <v>127.4</v>
      </c>
      <c r="I117" s="1" t="n">
        <v>10906</v>
      </c>
      <c r="J117" s="1" t="n">
        <v>550</v>
      </c>
      <c r="K117" s="1" t="n">
        <f aca="false">C117</f>
        <v>120.1</v>
      </c>
    </row>
    <row r="118" customFormat="false" ht="12.75" hidden="false" customHeight="false" outlineLevel="0" collapsed="false">
      <c r="B118" s="1" t="s">
        <v>274</v>
      </c>
      <c r="C118" s="1" t="n">
        <v>18.32</v>
      </c>
      <c r="D118" s="1" t="n">
        <v>3.832</v>
      </c>
      <c r="E118" s="1" t="n">
        <v>0.2487</v>
      </c>
      <c r="F118" s="1" t="n">
        <v>10.18</v>
      </c>
      <c r="G118" s="1" t="n">
        <v>18.47</v>
      </c>
      <c r="H118" s="1" t="n">
        <v>25.79</v>
      </c>
      <c r="I118" s="1" t="n">
        <v>10906</v>
      </c>
      <c r="J118" s="1" t="n">
        <v>550</v>
      </c>
      <c r="K118" s="1" t="n">
        <f aca="false">C118</f>
        <v>18.32</v>
      </c>
    </row>
    <row r="119" customFormat="false" ht="12.75" hidden="false" customHeight="false" outlineLevel="0" collapsed="false">
      <c r="B119" s="1" t="s">
        <v>275</v>
      </c>
      <c r="C119" s="1" t="n">
        <v>-29.8</v>
      </c>
      <c r="D119" s="1" t="n">
        <v>3.721</v>
      </c>
      <c r="E119" s="1" t="n">
        <v>0.2188</v>
      </c>
      <c r="F119" s="1" t="n">
        <v>-37</v>
      </c>
      <c r="G119" s="1" t="n">
        <v>-29.82</v>
      </c>
      <c r="H119" s="1" t="n">
        <v>-22.31</v>
      </c>
      <c r="I119" s="1" t="n">
        <v>10906</v>
      </c>
      <c r="J119" s="1" t="n">
        <v>550</v>
      </c>
      <c r="K119" s="1" t="n">
        <f aca="false">C119</f>
        <v>-29.8</v>
      </c>
    </row>
    <row r="120" customFormat="false" ht="12.75" hidden="false" customHeight="false" outlineLevel="0" collapsed="false">
      <c r="B120" s="1" t="s">
        <v>276</v>
      </c>
      <c r="C120" s="1" t="n">
        <v>-80.82</v>
      </c>
      <c r="D120" s="1" t="n">
        <v>4.026</v>
      </c>
      <c r="E120" s="1" t="n">
        <v>0.2928</v>
      </c>
      <c r="F120" s="1" t="n">
        <v>-88.73</v>
      </c>
      <c r="G120" s="1" t="n">
        <v>-80.65</v>
      </c>
      <c r="H120" s="1" t="n">
        <v>-72.78</v>
      </c>
      <c r="I120" s="1" t="n">
        <v>10906</v>
      </c>
      <c r="J120" s="1" t="n">
        <v>550</v>
      </c>
      <c r="K120" s="1" t="n">
        <f aca="false">C120</f>
        <v>-80.82</v>
      </c>
    </row>
    <row r="121" customFormat="false" ht="12.75" hidden="false" customHeight="false" outlineLevel="0" collapsed="false">
      <c r="B121" s="1" t="s">
        <v>277</v>
      </c>
      <c r="C121" s="1" t="n">
        <v>-56.94</v>
      </c>
      <c r="D121" s="1" t="n">
        <v>3.666</v>
      </c>
      <c r="E121" s="1" t="n">
        <v>0.2169</v>
      </c>
      <c r="F121" s="1" t="n">
        <v>-63.78</v>
      </c>
      <c r="G121" s="1" t="n">
        <v>-57.03</v>
      </c>
      <c r="H121" s="1" t="n">
        <v>-50.23</v>
      </c>
      <c r="I121" s="1" t="n">
        <v>10906</v>
      </c>
      <c r="J121" s="1" t="n">
        <v>550</v>
      </c>
      <c r="K121" s="1" t="n">
        <f aca="false">C121</f>
        <v>-56.94</v>
      </c>
    </row>
    <row r="122" customFormat="false" ht="12.75" hidden="false" customHeight="false" outlineLevel="0" collapsed="false">
      <c r="B122" s="1" t="s">
        <v>278</v>
      </c>
      <c r="C122" s="1" t="n">
        <v>-39.34</v>
      </c>
      <c r="D122" s="1" t="n">
        <v>3.729</v>
      </c>
      <c r="E122" s="1" t="n">
        <v>0.306</v>
      </c>
      <c r="F122" s="1" t="n">
        <v>-46.17</v>
      </c>
      <c r="G122" s="1" t="n">
        <v>-39.49</v>
      </c>
      <c r="H122" s="1" t="n">
        <v>-31.66</v>
      </c>
      <c r="I122" s="1" t="n">
        <v>10906</v>
      </c>
      <c r="J122" s="1" t="n">
        <v>550</v>
      </c>
      <c r="K122" s="1" t="n">
        <f aca="false">C122</f>
        <v>-39.34</v>
      </c>
    </row>
    <row r="123" customFormat="false" ht="12.75" hidden="false" customHeight="false" outlineLevel="0" collapsed="false">
      <c r="B123" s="1" t="s">
        <v>279</v>
      </c>
      <c r="C123" s="1" t="n">
        <v>-64.58</v>
      </c>
      <c r="D123" s="1" t="n">
        <v>3.539</v>
      </c>
      <c r="E123" s="1" t="n">
        <v>0.2725</v>
      </c>
      <c r="F123" s="1" t="n">
        <v>-72.13</v>
      </c>
      <c r="G123" s="1" t="n">
        <v>-64.65</v>
      </c>
      <c r="H123" s="1" t="n">
        <v>-58.02</v>
      </c>
      <c r="I123" s="1" t="n">
        <v>10906</v>
      </c>
      <c r="J123" s="1" t="n">
        <v>550</v>
      </c>
      <c r="K123" s="1" t="n">
        <f aca="false">C123</f>
        <v>-64.58</v>
      </c>
    </row>
    <row r="124" customFormat="false" ht="12.75" hidden="false" customHeight="false" outlineLevel="0" collapsed="false">
      <c r="B124" s="1" t="s">
        <v>280</v>
      </c>
      <c r="C124" s="1" t="n">
        <v>-6.946</v>
      </c>
      <c r="D124" s="1" t="n">
        <v>3.742</v>
      </c>
      <c r="E124" s="1" t="n">
        <v>0.2698</v>
      </c>
      <c r="F124" s="1" t="n">
        <v>-14.39</v>
      </c>
      <c r="G124" s="1" t="n">
        <v>-6.794</v>
      </c>
      <c r="H124" s="1" t="n">
        <v>0.7938</v>
      </c>
      <c r="I124" s="1" t="n">
        <v>10906</v>
      </c>
      <c r="J124" s="1" t="n">
        <v>550</v>
      </c>
      <c r="K124" s="1" t="n">
        <f aca="false">C124</f>
        <v>-6.946</v>
      </c>
    </row>
    <row r="125" customFormat="false" ht="12.75" hidden="false" customHeight="false" outlineLevel="0" collapsed="false">
      <c r="B125" s="1" t="s">
        <v>281</v>
      </c>
      <c r="C125" s="1" t="n">
        <v>-21.12</v>
      </c>
      <c r="D125" s="1" t="n">
        <v>3.64</v>
      </c>
      <c r="E125" s="1" t="n">
        <v>0.2738</v>
      </c>
      <c r="F125" s="1" t="n">
        <v>-28.91</v>
      </c>
      <c r="G125" s="1" t="n">
        <v>-21.13</v>
      </c>
      <c r="H125" s="1" t="n">
        <v>-13.91</v>
      </c>
      <c r="I125" s="1" t="n">
        <v>10906</v>
      </c>
      <c r="J125" s="1" t="n">
        <v>550</v>
      </c>
      <c r="K125" s="1" t="n">
        <f aca="false">C125</f>
        <v>-21.12</v>
      </c>
    </row>
    <row r="126" customFormat="false" ht="12.75" hidden="false" customHeight="false" outlineLevel="0" collapsed="false">
      <c r="B126" s="1" t="s">
        <v>282</v>
      </c>
      <c r="C126" s="1" t="n">
        <v>-1.195</v>
      </c>
      <c r="D126" s="1" t="n">
        <v>3.533</v>
      </c>
      <c r="E126" s="1" t="n">
        <v>0.2109</v>
      </c>
      <c r="F126" s="1" t="n">
        <v>-7.956</v>
      </c>
      <c r="G126" s="1" t="n">
        <v>-1.185</v>
      </c>
      <c r="H126" s="1" t="n">
        <v>5.489</v>
      </c>
      <c r="I126" s="1" t="n">
        <v>10906</v>
      </c>
      <c r="J126" s="1" t="n">
        <v>550</v>
      </c>
      <c r="K126" s="1" t="n">
        <f aca="false">C126</f>
        <v>-1.195</v>
      </c>
    </row>
    <row r="127" customFormat="false" ht="12.75" hidden="false" customHeight="false" outlineLevel="0" collapsed="false">
      <c r="B127" s="1" t="s">
        <v>283</v>
      </c>
      <c r="C127" s="1" t="n">
        <v>47.57</v>
      </c>
      <c r="D127" s="1" t="n">
        <v>3.42</v>
      </c>
      <c r="E127" s="1" t="n">
        <v>0.1936</v>
      </c>
      <c r="F127" s="1" t="n">
        <v>41.06</v>
      </c>
      <c r="G127" s="1" t="n">
        <v>47.45</v>
      </c>
      <c r="H127" s="1" t="n">
        <v>54.35</v>
      </c>
      <c r="I127" s="1" t="n">
        <v>10906</v>
      </c>
      <c r="J127" s="1" t="n">
        <v>550</v>
      </c>
      <c r="K127" s="1" t="n">
        <f aca="false">C127</f>
        <v>47.57</v>
      </c>
    </row>
    <row r="128" customFormat="false" ht="12.75" hidden="false" customHeight="false" outlineLevel="0" collapsed="false">
      <c r="B128" s="1" t="s">
        <v>284</v>
      </c>
      <c r="C128" s="1" t="n">
        <v>118.9</v>
      </c>
      <c r="D128" s="1" t="n">
        <v>3.548</v>
      </c>
      <c r="E128" s="1" t="n">
        <v>0.2289</v>
      </c>
      <c r="F128" s="1" t="n">
        <v>112</v>
      </c>
      <c r="G128" s="1" t="n">
        <v>119</v>
      </c>
      <c r="H128" s="1" t="n">
        <v>126.5</v>
      </c>
      <c r="I128" s="1" t="n">
        <v>10906</v>
      </c>
      <c r="J128" s="1" t="n">
        <v>550</v>
      </c>
      <c r="K128" s="1" t="n">
        <f aca="false">C128</f>
        <v>118.9</v>
      </c>
    </row>
    <row r="129" customFormat="false" ht="12.75" hidden="false" customHeight="false" outlineLevel="0" collapsed="false">
      <c r="B129" s="1" t="s">
        <v>285</v>
      </c>
      <c r="C129" s="1" t="n">
        <v>123.3</v>
      </c>
      <c r="D129" s="1" t="n">
        <v>3.656</v>
      </c>
      <c r="E129" s="1" t="n">
        <v>0.2801</v>
      </c>
      <c r="F129" s="1" t="n">
        <v>115.9</v>
      </c>
      <c r="G129" s="1" t="n">
        <v>123.4</v>
      </c>
      <c r="H129" s="1" t="n">
        <v>130.7</v>
      </c>
      <c r="I129" s="1" t="n">
        <v>10906</v>
      </c>
      <c r="J129" s="1" t="n">
        <v>550</v>
      </c>
      <c r="K129" s="1" t="n">
        <f aca="false">C129</f>
        <v>123.3</v>
      </c>
    </row>
    <row r="130" customFormat="false" ht="12.75" hidden="false" customHeight="false" outlineLevel="0" collapsed="false">
      <c r="B130" s="1" t="s">
        <v>286</v>
      </c>
      <c r="C130" s="1" t="n">
        <v>23.08</v>
      </c>
      <c r="D130" s="1" t="n">
        <v>3.59</v>
      </c>
      <c r="E130" s="1" t="n">
        <v>0.2268</v>
      </c>
      <c r="F130" s="1" t="n">
        <v>15.99</v>
      </c>
      <c r="G130" s="1" t="n">
        <v>23.12</v>
      </c>
      <c r="H130" s="1" t="n">
        <v>30.5</v>
      </c>
      <c r="I130" s="1" t="n">
        <v>10906</v>
      </c>
      <c r="J130" s="1" t="n">
        <v>550</v>
      </c>
      <c r="K130" s="1" t="n">
        <f aca="false">C130</f>
        <v>23.08</v>
      </c>
    </row>
    <row r="131" customFormat="false" ht="12.75" hidden="false" customHeight="false" outlineLevel="0" collapsed="false">
      <c r="B131" s="1" t="s">
        <v>287</v>
      </c>
      <c r="C131" s="1" t="n">
        <v>-37.2</v>
      </c>
      <c r="D131" s="1" t="n">
        <v>3.319</v>
      </c>
      <c r="E131" s="1" t="n">
        <v>0.2187</v>
      </c>
      <c r="F131" s="1" t="n">
        <v>-43.68</v>
      </c>
      <c r="G131" s="1" t="n">
        <v>-37.17</v>
      </c>
      <c r="H131" s="1" t="n">
        <v>-30.33</v>
      </c>
      <c r="I131" s="1" t="n">
        <v>10906</v>
      </c>
      <c r="J131" s="1" t="n">
        <v>550</v>
      </c>
      <c r="K131" s="1" t="n">
        <f aca="false">C131</f>
        <v>-37.2</v>
      </c>
    </row>
    <row r="132" customFormat="false" ht="12.75" hidden="false" customHeight="false" outlineLevel="0" collapsed="false">
      <c r="B132" s="1" t="s">
        <v>288</v>
      </c>
      <c r="C132" s="1" t="n">
        <v>-87.62</v>
      </c>
      <c r="D132" s="1" t="n">
        <v>3.538</v>
      </c>
      <c r="E132" s="1" t="n">
        <v>0.2852</v>
      </c>
      <c r="F132" s="1" t="n">
        <v>-94.26</v>
      </c>
      <c r="G132" s="1" t="n">
        <v>-87.67</v>
      </c>
      <c r="H132" s="1" t="n">
        <v>-80.22</v>
      </c>
      <c r="I132" s="1" t="n">
        <v>10906</v>
      </c>
      <c r="J132" s="1" t="n">
        <v>550</v>
      </c>
      <c r="K132" s="1" t="n">
        <f aca="false">C132</f>
        <v>-87.62</v>
      </c>
    </row>
    <row r="133" customFormat="false" ht="12.75" hidden="false" customHeight="false" outlineLevel="0" collapsed="false">
      <c r="B133" s="1" t="s">
        <v>289</v>
      </c>
      <c r="C133" s="1" t="n">
        <v>-48.07</v>
      </c>
      <c r="D133" s="1" t="n">
        <v>3.737</v>
      </c>
      <c r="E133" s="1" t="n">
        <v>0.3009</v>
      </c>
      <c r="F133" s="1" t="n">
        <v>-55.65</v>
      </c>
      <c r="G133" s="1" t="n">
        <v>-48.01</v>
      </c>
      <c r="H133" s="1" t="n">
        <v>-41.17</v>
      </c>
      <c r="I133" s="1" t="n">
        <v>10906</v>
      </c>
      <c r="J133" s="1" t="n">
        <v>550</v>
      </c>
      <c r="K133" s="1" t="n">
        <f aca="false">C133</f>
        <v>-48.07</v>
      </c>
    </row>
    <row r="134" customFormat="false" ht="12.75" hidden="false" customHeight="false" outlineLevel="0" collapsed="false">
      <c r="B134" s="1" t="s">
        <v>290</v>
      </c>
      <c r="C134" s="1" t="n">
        <v>-36.81</v>
      </c>
      <c r="D134" s="1" t="n">
        <v>3.901</v>
      </c>
      <c r="E134" s="1" t="n">
        <v>0.3359</v>
      </c>
      <c r="F134" s="1" t="n">
        <v>-44.51</v>
      </c>
      <c r="G134" s="1" t="n">
        <v>-37.03</v>
      </c>
      <c r="H134" s="1" t="n">
        <v>-28.81</v>
      </c>
      <c r="I134" s="1" t="n">
        <v>10906</v>
      </c>
      <c r="J134" s="1" t="n">
        <v>550</v>
      </c>
      <c r="K134" s="1" t="n">
        <f aca="false">C134</f>
        <v>-36.81</v>
      </c>
    </row>
    <row r="135" customFormat="false" ht="12.75" hidden="false" customHeight="false" outlineLevel="0" collapsed="false">
      <c r="B135" s="1" t="s">
        <v>291</v>
      </c>
      <c r="C135" s="1" t="n">
        <v>-66.35</v>
      </c>
      <c r="D135" s="1" t="n">
        <v>3.81</v>
      </c>
      <c r="E135" s="1" t="n">
        <v>0.3043</v>
      </c>
      <c r="F135" s="1" t="n">
        <v>-73.71</v>
      </c>
      <c r="G135" s="1" t="n">
        <v>-66.45</v>
      </c>
      <c r="H135" s="1" t="n">
        <v>-58.52</v>
      </c>
      <c r="I135" s="1" t="n">
        <v>10906</v>
      </c>
      <c r="J135" s="1" t="n">
        <v>550</v>
      </c>
      <c r="K135" s="1" t="n">
        <f aca="false">C135</f>
        <v>-66.35</v>
      </c>
    </row>
    <row r="136" customFormat="false" ht="12.75" hidden="false" customHeight="false" outlineLevel="0" collapsed="false">
      <c r="B136" s="1" t="s">
        <v>292</v>
      </c>
      <c r="C136" s="1" t="n">
        <v>-41.25</v>
      </c>
      <c r="D136" s="1" t="n">
        <v>3.999</v>
      </c>
      <c r="E136" s="1" t="n">
        <v>0.3312</v>
      </c>
      <c r="F136" s="1" t="n">
        <v>-48.76</v>
      </c>
      <c r="G136" s="1" t="n">
        <v>-41.41</v>
      </c>
      <c r="H136" s="1" t="n">
        <v>-32.55</v>
      </c>
      <c r="I136" s="1" t="n">
        <v>10906</v>
      </c>
      <c r="J136" s="1" t="n">
        <v>550</v>
      </c>
      <c r="K136" s="1" t="n">
        <f aca="false">C136</f>
        <v>-41.25</v>
      </c>
    </row>
    <row r="137" customFormat="false" ht="12.75" hidden="false" customHeight="false" outlineLevel="0" collapsed="false">
      <c r="B137" s="1" t="s">
        <v>293</v>
      </c>
      <c r="C137" s="1" t="n">
        <v>-6.505</v>
      </c>
      <c r="D137" s="1" t="n">
        <v>3.781</v>
      </c>
      <c r="E137" s="1" t="n">
        <v>0.3227</v>
      </c>
      <c r="F137" s="1" t="n">
        <v>-14.21</v>
      </c>
      <c r="G137" s="1" t="n">
        <v>-6.415</v>
      </c>
      <c r="H137" s="1" t="n">
        <v>0.9525</v>
      </c>
      <c r="I137" s="1" t="n">
        <v>10906</v>
      </c>
      <c r="J137" s="1" t="n">
        <v>550</v>
      </c>
      <c r="K137" s="1" t="n">
        <f aca="false">C137</f>
        <v>-6.505</v>
      </c>
    </row>
    <row r="138" customFormat="false" ht="12.75" hidden="false" customHeight="false" outlineLevel="0" collapsed="false">
      <c r="B138" s="1" t="s">
        <v>294</v>
      </c>
      <c r="C138" s="1" t="n">
        <v>-1.914</v>
      </c>
      <c r="D138" s="1" t="n">
        <v>3.931</v>
      </c>
      <c r="E138" s="1" t="n">
        <v>0.3201</v>
      </c>
      <c r="F138" s="1" t="n">
        <v>-9.386</v>
      </c>
      <c r="G138" s="1" t="n">
        <v>-2.147</v>
      </c>
      <c r="H138" s="1" t="n">
        <v>5.82</v>
      </c>
      <c r="I138" s="1" t="n">
        <v>10906</v>
      </c>
      <c r="J138" s="1" t="n">
        <v>550</v>
      </c>
      <c r="K138" s="1" t="n">
        <f aca="false">C138</f>
        <v>-1.914</v>
      </c>
    </row>
    <row r="139" customFormat="false" ht="12.75" hidden="false" customHeight="false" outlineLevel="0" collapsed="false">
      <c r="B139" s="1" t="s">
        <v>295</v>
      </c>
      <c r="C139" s="1" t="n">
        <v>55.31</v>
      </c>
      <c r="D139" s="1" t="n">
        <v>4.2</v>
      </c>
      <c r="E139" s="1" t="n">
        <v>0.3685</v>
      </c>
      <c r="F139" s="1" t="n">
        <v>46.6</v>
      </c>
      <c r="G139" s="1" t="n">
        <v>55.43</v>
      </c>
      <c r="H139" s="1" t="n">
        <v>63.16</v>
      </c>
      <c r="I139" s="1" t="n">
        <v>10906</v>
      </c>
      <c r="J139" s="1" t="n">
        <v>550</v>
      </c>
      <c r="K139" s="1" t="n">
        <f aca="false">C139</f>
        <v>55.31</v>
      </c>
    </row>
    <row r="140" customFormat="false" ht="12.75" hidden="false" customHeight="false" outlineLevel="0" collapsed="false">
      <c r="B140" s="1" t="s">
        <v>296</v>
      </c>
      <c r="C140" s="1" t="n">
        <v>137.6</v>
      </c>
      <c r="D140" s="1" t="n">
        <v>3.723</v>
      </c>
      <c r="E140" s="1" t="n">
        <v>0.2816</v>
      </c>
      <c r="F140" s="1" t="n">
        <v>129.9</v>
      </c>
      <c r="G140" s="1" t="n">
        <v>137.4</v>
      </c>
      <c r="H140" s="1" t="n">
        <v>144.6</v>
      </c>
      <c r="I140" s="1" t="n">
        <v>10906</v>
      </c>
      <c r="J140" s="1" t="n">
        <v>550</v>
      </c>
      <c r="K140" s="1" t="n">
        <f aca="false">C140</f>
        <v>137.6</v>
      </c>
    </row>
    <row r="141" customFormat="false" ht="12.75" hidden="false" customHeight="false" outlineLevel="0" collapsed="false">
      <c r="B141" s="1" t="s">
        <v>297</v>
      </c>
      <c r="C141" s="1" t="n">
        <v>119.1</v>
      </c>
      <c r="D141" s="1" t="n">
        <v>3.957</v>
      </c>
      <c r="E141" s="1" t="n">
        <v>0.2766</v>
      </c>
      <c r="F141" s="1" t="n">
        <v>110.8</v>
      </c>
      <c r="G141" s="1" t="n">
        <v>119.4</v>
      </c>
      <c r="H141" s="1" t="n">
        <v>127</v>
      </c>
      <c r="I141" s="1" t="n">
        <v>10906</v>
      </c>
      <c r="J141" s="1" t="n">
        <v>550</v>
      </c>
      <c r="K141" s="1" t="n">
        <f aca="false">C141</f>
        <v>119.1</v>
      </c>
    </row>
    <row r="142" customFormat="false" ht="12.75" hidden="false" customHeight="false" outlineLevel="0" collapsed="false">
      <c r="B142" s="1" t="s">
        <v>298</v>
      </c>
      <c r="C142" s="1" t="n">
        <v>19.4</v>
      </c>
      <c r="D142" s="1" t="n">
        <v>3.994</v>
      </c>
      <c r="E142" s="1" t="n">
        <v>0.3202</v>
      </c>
      <c r="F142" s="1" t="n">
        <v>10.71</v>
      </c>
      <c r="G142" s="1" t="n">
        <v>19.54</v>
      </c>
      <c r="H142" s="1" t="n">
        <v>26.69</v>
      </c>
      <c r="I142" s="1" t="n">
        <v>10906</v>
      </c>
      <c r="J142" s="1" t="n">
        <v>550</v>
      </c>
      <c r="K142" s="1" t="n">
        <f aca="false">C142</f>
        <v>19.4</v>
      </c>
    </row>
    <row r="143" customFormat="false" ht="12.75" hidden="false" customHeight="false" outlineLevel="0" collapsed="false">
      <c r="B143" s="1" t="s">
        <v>299</v>
      </c>
      <c r="C143" s="1" t="n">
        <v>-29.81</v>
      </c>
      <c r="D143" s="1" t="n">
        <v>4.079</v>
      </c>
      <c r="E143" s="1" t="n">
        <v>0.3692</v>
      </c>
      <c r="F143" s="1" t="n">
        <v>-37.58</v>
      </c>
      <c r="G143" s="1" t="n">
        <v>-29.81</v>
      </c>
      <c r="H143" s="1" t="n">
        <v>-21.86</v>
      </c>
      <c r="I143" s="1" t="n">
        <v>10906</v>
      </c>
      <c r="J143" s="1" t="n">
        <v>550</v>
      </c>
      <c r="K143" s="1" t="n">
        <f aca="false">C143</f>
        <v>-29.81</v>
      </c>
    </row>
    <row r="144" customFormat="false" ht="12.75" hidden="false" customHeight="false" outlineLevel="0" collapsed="false">
      <c r="B144" s="1" t="s">
        <v>300</v>
      </c>
      <c r="C144" s="1" t="n">
        <v>-102.4</v>
      </c>
      <c r="D144" s="1" t="n">
        <v>4.841</v>
      </c>
      <c r="E144" s="1" t="n">
        <v>0.5885</v>
      </c>
      <c r="F144" s="1" t="n">
        <v>-112.1</v>
      </c>
      <c r="G144" s="1" t="n">
        <v>-102.1</v>
      </c>
      <c r="H144" s="1" t="n">
        <v>-92.85</v>
      </c>
      <c r="I144" s="1" t="n">
        <v>10906</v>
      </c>
      <c r="J144" s="1" t="n">
        <v>550</v>
      </c>
      <c r="K144" s="1" t="n">
        <f aca="false">C144</f>
        <v>-102.4</v>
      </c>
    </row>
    <row r="145" customFormat="false" ht="12.75" hidden="false" customHeight="false" outlineLevel="0" collapsed="false">
      <c r="B145" s="1" t="s">
        <v>301</v>
      </c>
      <c r="C145" s="1" t="n">
        <v>-63.2</v>
      </c>
      <c r="D145" s="1" t="n">
        <v>5.827</v>
      </c>
      <c r="E145" s="1" t="n">
        <v>0.806</v>
      </c>
      <c r="F145" s="1" t="n">
        <v>-74.59</v>
      </c>
      <c r="G145" s="1" t="n">
        <v>-63.19</v>
      </c>
      <c r="H145" s="1" t="n">
        <v>-52.22</v>
      </c>
      <c r="I145" s="1" t="n">
        <v>10906</v>
      </c>
      <c r="J145" s="1" t="n">
        <v>550</v>
      </c>
      <c r="K145" s="1" t="n">
        <f aca="false">C145</f>
        <v>-6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302</v>
      </c>
      <c r="C2" s="1" t="n">
        <v>1.729</v>
      </c>
      <c r="D2" s="1" t="n">
        <v>1.453</v>
      </c>
      <c r="E2" s="1" t="n">
        <v>0.05361</v>
      </c>
      <c r="F2" s="1" t="n">
        <v>-1.202</v>
      </c>
      <c r="G2" s="1" t="n">
        <v>1.767</v>
      </c>
      <c r="H2" s="1" t="n">
        <v>4.546</v>
      </c>
      <c r="I2" s="1" t="n">
        <v>866</v>
      </c>
      <c r="J2" s="1" t="n">
        <v>32660</v>
      </c>
      <c r="K2" s="1" t="n">
        <f aca="false">C2</f>
        <v>1.729</v>
      </c>
    </row>
    <row r="3" customFormat="false" ht="12.75" hidden="false" customHeight="false" outlineLevel="0" collapsed="false">
      <c r="B3" s="1" t="s">
        <v>303</v>
      </c>
      <c r="C3" s="1" t="n">
        <v>1.807</v>
      </c>
      <c r="D3" s="1" t="n">
        <v>1.156</v>
      </c>
      <c r="E3" s="1" t="n">
        <v>0.04431</v>
      </c>
      <c r="F3" s="1" t="n">
        <v>-0.513</v>
      </c>
      <c r="G3" s="1" t="n">
        <v>1.828</v>
      </c>
      <c r="H3" s="1" t="n">
        <v>4.011</v>
      </c>
      <c r="I3" s="1" t="n">
        <v>866</v>
      </c>
      <c r="J3" s="1" t="n">
        <v>32660</v>
      </c>
      <c r="K3" s="1" t="n">
        <f aca="false">C3</f>
        <v>1.807</v>
      </c>
    </row>
    <row r="4" customFormat="false" ht="12.75" hidden="false" customHeight="false" outlineLevel="0" collapsed="false">
      <c r="B4" s="1" t="s">
        <v>304</v>
      </c>
      <c r="C4" s="1" t="n">
        <v>1.726</v>
      </c>
      <c r="D4" s="1" t="n">
        <v>0.9613</v>
      </c>
      <c r="E4" s="1" t="n">
        <v>0.03489</v>
      </c>
      <c r="F4" s="1" t="n">
        <v>-0.2653</v>
      </c>
      <c r="G4" s="1" t="n">
        <v>1.754</v>
      </c>
      <c r="H4" s="1" t="n">
        <v>3.525</v>
      </c>
      <c r="I4" s="1" t="n">
        <v>866</v>
      </c>
      <c r="J4" s="1" t="n">
        <v>32660</v>
      </c>
      <c r="K4" s="1" t="n">
        <f aca="false">C4</f>
        <v>1.726</v>
      </c>
    </row>
    <row r="5" customFormat="false" ht="12.75" hidden="false" customHeight="false" outlineLevel="0" collapsed="false">
      <c r="B5" s="1" t="s">
        <v>305</v>
      </c>
      <c r="C5" s="1" t="n">
        <v>1.55</v>
      </c>
      <c r="D5" s="1" t="n">
        <v>0.8612</v>
      </c>
      <c r="E5" s="1" t="n">
        <v>0.02753</v>
      </c>
      <c r="F5" s="1" t="n">
        <v>-0.2358</v>
      </c>
      <c r="G5" s="1" t="n">
        <v>1.583</v>
      </c>
      <c r="H5" s="1" t="n">
        <v>3.196</v>
      </c>
      <c r="I5" s="1" t="n">
        <v>866</v>
      </c>
      <c r="J5" s="1" t="n">
        <v>32660</v>
      </c>
      <c r="K5" s="1" t="n">
        <f aca="false">C5</f>
        <v>1.55</v>
      </c>
    </row>
    <row r="6" customFormat="false" ht="12.75" hidden="false" customHeight="false" outlineLevel="0" collapsed="false">
      <c r="B6" s="1" t="s">
        <v>306</v>
      </c>
      <c r="C6" s="1" t="n">
        <v>1.367</v>
      </c>
      <c r="D6" s="1" t="n">
        <v>0.8348</v>
      </c>
      <c r="E6" s="1" t="n">
        <v>0.02576</v>
      </c>
      <c r="F6" s="1" t="n">
        <v>-0.334</v>
      </c>
      <c r="G6" s="1" t="n">
        <v>1.389</v>
      </c>
      <c r="H6" s="1" t="n">
        <v>2.96</v>
      </c>
      <c r="I6" s="1" t="n">
        <v>866</v>
      </c>
      <c r="J6" s="1" t="n">
        <v>32660</v>
      </c>
      <c r="K6" s="1" t="n">
        <f aca="false">C6</f>
        <v>1.367</v>
      </c>
    </row>
    <row r="7" customFormat="false" ht="12.75" hidden="false" customHeight="false" outlineLevel="0" collapsed="false">
      <c r="B7" s="1" t="s">
        <v>307</v>
      </c>
      <c r="C7" s="1" t="n">
        <v>1.197</v>
      </c>
      <c r="D7" s="1" t="n">
        <v>0.8405</v>
      </c>
      <c r="E7" s="1" t="n">
        <v>0.02721</v>
      </c>
      <c r="F7" s="1" t="n">
        <v>-0.4909</v>
      </c>
      <c r="G7" s="1" t="n">
        <v>1.191</v>
      </c>
      <c r="H7" s="1" t="n">
        <v>2.853</v>
      </c>
      <c r="I7" s="1" t="n">
        <v>866</v>
      </c>
      <c r="J7" s="1" t="n">
        <v>32660</v>
      </c>
      <c r="K7" s="1" t="n">
        <f aca="false">C7</f>
        <v>1.197</v>
      </c>
    </row>
    <row r="8" customFormat="false" ht="12.75" hidden="false" customHeight="false" outlineLevel="0" collapsed="false">
      <c r="B8" s="1" t="s">
        <v>308</v>
      </c>
      <c r="C8" s="1" t="n">
        <v>1.029</v>
      </c>
      <c r="D8" s="1" t="n">
        <v>0.8607</v>
      </c>
      <c r="E8" s="1" t="n">
        <v>0.02967</v>
      </c>
      <c r="F8" s="1" t="n">
        <v>-0.7252</v>
      </c>
      <c r="G8" s="1" t="n">
        <v>1.032</v>
      </c>
      <c r="H8" s="1" t="n">
        <v>2.698</v>
      </c>
      <c r="I8" s="1" t="n">
        <v>866</v>
      </c>
      <c r="J8" s="1" t="n">
        <v>32660</v>
      </c>
      <c r="K8" s="1" t="n">
        <f aca="false">C8</f>
        <v>1.029</v>
      </c>
    </row>
    <row r="9" customFormat="false" ht="12.75" hidden="false" customHeight="false" outlineLevel="0" collapsed="false">
      <c r="B9" s="1" t="s">
        <v>309</v>
      </c>
      <c r="C9" s="1" t="n">
        <v>0.8473</v>
      </c>
      <c r="D9" s="1" t="n">
        <v>0.8873</v>
      </c>
      <c r="E9" s="1" t="n">
        <v>0.03194</v>
      </c>
      <c r="F9" s="1" t="n">
        <v>-0.9135</v>
      </c>
      <c r="G9" s="1" t="n">
        <v>0.8548</v>
      </c>
      <c r="H9" s="1" t="n">
        <v>2.585</v>
      </c>
      <c r="I9" s="1" t="n">
        <v>866</v>
      </c>
      <c r="J9" s="1" t="n">
        <v>32660</v>
      </c>
      <c r="K9" s="1" t="n">
        <f aca="false">C9</f>
        <v>0.8473</v>
      </c>
    </row>
    <row r="10" customFormat="false" ht="12.75" hidden="false" customHeight="false" outlineLevel="0" collapsed="false">
      <c r="B10" s="1" t="s">
        <v>310</v>
      </c>
      <c r="C10" s="1" t="n">
        <v>0.6797</v>
      </c>
      <c r="D10" s="1" t="n">
        <v>0.8804</v>
      </c>
      <c r="E10" s="1" t="n">
        <v>0.03169</v>
      </c>
      <c r="F10" s="1" t="n">
        <v>-1.023</v>
      </c>
      <c r="G10" s="1" t="n">
        <v>0.6633</v>
      </c>
      <c r="H10" s="1" t="n">
        <v>2.438</v>
      </c>
      <c r="I10" s="1" t="n">
        <v>866</v>
      </c>
      <c r="J10" s="1" t="n">
        <v>32660</v>
      </c>
      <c r="K10" s="1" t="n">
        <f aca="false">C10</f>
        <v>0.6797</v>
      </c>
    </row>
    <row r="11" customFormat="false" ht="12.75" hidden="false" customHeight="false" outlineLevel="0" collapsed="false">
      <c r="B11" s="1" t="s">
        <v>311</v>
      </c>
      <c r="C11" s="1" t="n">
        <v>0.5066</v>
      </c>
      <c r="D11" s="1" t="n">
        <v>0.8497</v>
      </c>
      <c r="E11" s="1" t="n">
        <v>0.02864</v>
      </c>
      <c r="F11" s="1" t="n">
        <v>-1.151</v>
      </c>
      <c r="G11" s="1" t="n">
        <v>0.5089</v>
      </c>
      <c r="H11" s="1" t="n">
        <v>2.192</v>
      </c>
      <c r="I11" s="1" t="n">
        <v>866</v>
      </c>
      <c r="J11" s="1" t="n">
        <v>32660</v>
      </c>
      <c r="K11" s="1" t="n">
        <f aca="false">C11</f>
        <v>0.5066</v>
      </c>
    </row>
    <row r="12" customFormat="false" ht="12.75" hidden="false" customHeight="false" outlineLevel="0" collapsed="false">
      <c r="B12" s="1" t="s">
        <v>312</v>
      </c>
      <c r="C12" s="1" t="n">
        <v>0.3956</v>
      </c>
      <c r="D12" s="1" t="n">
        <v>0.841</v>
      </c>
      <c r="E12" s="1" t="n">
        <v>0.02713</v>
      </c>
      <c r="F12" s="1" t="n">
        <v>-1.262</v>
      </c>
      <c r="G12" s="1" t="n">
        <v>0.3881</v>
      </c>
      <c r="H12" s="1" t="n">
        <v>2.061</v>
      </c>
      <c r="I12" s="1" t="n">
        <v>866</v>
      </c>
      <c r="J12" s="1" t="n">
        <v>32660</v>
      </c>
      <c r="K12" s="1" t="n">
        <f aca="false">C12</f>
        <v>0.3956</v>
      </c>
    </row>
    <row r="13" customFormat="false" ht="12.75" hidden="false" customHeight="false" outlineLevel="0" collapsed="false">
      <c r="B13" s="1" t="s">
        <v>313</v>
      </c>
      <c r="C13" s="1" t="n">
        <v>0.3869</v>
      </c>
      <c r="D13" s="1" t="n">
        <v>0.8495</v>
      </c>
      <c r="E13" s="1" t="n">
        <v>0.02773</v>
      </c>
      <c r="F13" s="1" t="n">
        <v>-1.276</v>
      </c>
      <c r="G13" s="1" t="n">
        <v>0.3885</v>
      </c>
      <c r="H13" s="1" t="n">
        <v>2.048</v>
      </c>
      <c r="I13" s="1" t="n">
        <v>866</v>
      </c>
      <c r="J13" s="1" t="n">
        <v>32660</v>
      </c>
      <c r="K13" s="1" t="n">
        <f aca="false">C13</f>
        <v>0.3869</v>
      </c>
    </row>
    <row r="14" customFormat="false" ht="12.75" hidden="false" customHeight="false" outlineLevel="0" collapsed="false">
      <c r="B14" s="1" t="s">
        <v>314</v>
      </c>
      <c r="C14" s="1" t="n">
        <v>0.5649</v>
      </c>
      <c r="D14" s="1" t="n">
        <v>0.8708</v>
      </c>
      <c r="E14" s="1" t="n">
        <v>0.03059</v>
      </c>
      <c r="F14" s="1" t="n">
        <v>-1.168</v>
      </c>
      <c r="G14" s="1" t="n">
        <v>0.5676</v>
      </c>
      <c r="H14" s="1" t="n">
        <v>2.271</v>
      </c>
      <c r="I14" s="1" t="n">
        <v>866</v>
      </c>
      <c r="J14" s="1" t="n">
        <v>32660</v>
      </c>
      <c r="K14" s="1" t="n">
        <f aca="false">C14</f>
        <v>0.5649</v>
      </c>
    </row>
    <row r="15" customFormat="false" ht="12.75" hidden="false" customHeight="false" outlineLevel="0" collapsed="false">
      <c r="B15" s="1" t="s">
        <v>315</v>
      </c>
      <c r="C15" s="1" t="n">
        <v>0.9005</v>
      </c>
      <c r="D15" s="1" t="n">
        <v>0.8943</v>
      </c>
      <c r="E15" s="1" t="n">
        <v>0.03253</v>
      </c>
      <c r="F15" s="1" t="n">
        <v>-0.9651</v>
      </c>
      <c r="G15" s="1" t="n">
        <v>0.9118</v>
      </c>
      <c r="H15" s="1" t="n">
        <v>2.668</v>
      </c>
      <c r="I15" s="1" t="n">
        <v>866</v>
      </c>
      <c r="J15" s="1" t="n">
        <v>32660</v>
      </c>
      <c r="K15" s="1" t="n">
        <f aca="false">C15</f>
        <v>0.9005</v>
      </c>
    </row>
    <row r="16" customFormat="false" ht="12.75" hidden="false" customHeight="false" outlineLevel="0" collapsed="false">
      <c r="B16" s="1" t="s">
        <v>316</v>
      </c>
      <c r="C16" s="1" t="n">
        <v>1.384</v>
      </c>
      <c r="D16" s="1" t="n">
        <v>0.8491</v>
      </c>
      <c r="E16" s="1" t="n">
        <v>0.02867</v>
      </c>
      <c r="F16" s="1" t="n">
        <v>-0.3387</v>
      </c>
      <c r="G16" s="1" t="n">
        <v>1.379</v>
      </c>
      <c r="H16" s="1" t="n">
        <v>3.067</v>
      </c>
      <c r="I16" s="1" t="n">
        <v>866</v>
      </c>
      <c r="J16" s="1" t="n">
        <v>32660</v>
      </c>
      <c r="K16" s="1" t="n">
        <f aca="false">C16</f>
        <v>1.384</v>
      </c>
    </row>
    <row r="17" customFormat="false" ht="12.75" hidden="false" customHeight="false" outlineLevel="0" collapsed="false">
      <c r="B17" s="1" t="s">
        <v>317</v>
      </c>
      <c r="C17" s="1" t="n">
        <v>1.894</v>
      </c>
      <c r="D17" s="1" t="n">
        <v>0.8205</v>
      </c>
      <c r="E17" s="1" t="n">
        <v>0.02607</v>
      </c>
      <c r="F17" s="1" t="n">
        <v>0.29</v>
      </c>
      <c r="G17" s="1" t="n">
        <v>1.886</v>
      </c>
      <c r="H17" s="1" t="n">
        <v>3.523</v>
      </c>
      <c r="I17" s="1" t="n">
        <v>866</v>
      </c>
      <c r="J17" s="1" t="n">
        <v>32660</v>
      </c>
      <c r="K17" s="1" t="n">
        <f aca="false">C17</f>
        <v>1.894</v>
      </c>
    </row>
    <row r="18" customFormat="false" ht="12.75" hidden="false" customHeight="false" outlineLevel="0" collapsed="false">
      <c r="B18" s="1" t="s">
        <v>318</v>
      </c>
      <c r="C18" s="1" t="n">
        <v>2.356</v>
      </c>
      <c r="D18" s="1" t="n">
        <v>0.8334</v>
      </c>
      <c r="E18" s="1" t="n">
        <v>0.02705</v>
      </c>
      <c r="F18" s="1" t="n">
        <v>0.7226</v>
      </c>
      <c r="G18" s="1" t="n">
        <v>2.346</v>
      </c>
      <c r="H18" s="1" t="n">
        <v>4.036</v>
      </c>
      <c r="I18" s="1" t="n">
        <v>866</v>
      </c>
      <c r="J18" s="1" t="n">
        <v>32660</v>
      </c>
      <c r="K18" s="1" t="n">
        <f aca="false">C18</f>
        <v>2.356</v>
      </c>
    </row>
    <row r="19" customFormat="false" ht="12.75" hidden="false" customHeight="false" outlineLevel="0" collapsed="false">
      <c r="B19" s="1" t="s">
        <v>319</v>
      </c>
      <c r="C19" s="1" t="n">
        <v>2.63</v>
      </c>
      <c r="D19" s="1" t="n">
        <v>0.8699</v>
      </c>
      <c r="E19" s="1" t="n">
        <v>0.02993</v>
      </c>
      <c r="F19" s="1" t="n">
        <v>0.9701</v>
      </c>
      <c r="G19" s="1" t="n">
        <v>2.595</v>
      </c>
      <c r="H19" s="1" t="n">
        <v>4.371</v>
      </c>
      <c r="I19" s="1" t="n">
        <v>866</v>
      </c>
      <c r="J19" s="1" t="n">
        <v>32660</v>
      </c>
      <c r="K19" s="1" t="n">
        <f aca="false">C19</f>
        <v>2.63</v>
      </c>
    </row>
    <row r="20" customFormat="false" ht="12.75" hidden="false" customHeight="false" outlineLevel="0" collapsed="false">
      <c r="B20" s="1" t="s">
        <v>320</v>
      </c>
      <c r="C20" s="1" t="n">
        <v>2.749</v>
      </c>
      <c r="D20" s="1" t="n">
        <v>0.854</v>
      </c>
      <c r="E20" s="1" t="n">
        <v>0.0277</v>
      </c>
      <c r="F20" s="1" t="n">
        <v>1.081</v>
      </c>
      <c r="G20" s="1" t="n">
        <v>2.746</v>
      </c>
      <c r="H20" s="1" t="n">
        <v>4.439</v>
      </c>
      <c r="I20" s="1" t="n">
        <v>866</v>
      </c>
      <c r="J20" s="1" t="n">
        <v>32660</v>
      </c>
      <c r="K20" s="1" t="n">
        <f aca="false">C20</f>
        <v>2.749</v>
      </c>
    </row>
    <row r="21" customFormat="false" ht="12.75" hidden="false" customHeight="false" outlineLevel="0" collapsed="false">
      <c r="B21" s="1" t="s">
        <v>321</v>
      </c>
      <c r="C21" s="1" t="n">
        <v>2.761</v>
      </c>
      <c r="D21" s="1" t="n">
        <v>0.8468</v>
      </c>
      <c r="E21" s="1" t="n">
        <v>0.02831</v>
      </c>
      <c r="F21" s="1" t="n">
        <v>1.14</v>
      </c>
      <c r="G21" s="1" t="n">
        <v>2.751</v>
      </c>
      <c r="H21" s="1" t="n">
        <v>4.452</v>
      </c>
      <c r="I21" s="1" t="n">
        <v>866</v>
      </c>
      <c r="J21" s="1" t="n">
        <v>32660</v>
      </c>
      <c r="K21" s="1" t="n">
        <f aca="false">C21</f>
        <v>2.761</v>
      </c>
    </row>
    <row r="22" customFormat="false" ht="12.75" hidden="false" customHeight="false" outlineLevel="0" collapsed="false">
      <c r="B22" s="1" t="s">
        <v>322</v>
      </c>
      <c r="C22" s="1" t="n">
        <v>2.762</v>
      </c>
      <c r="D22" s="1" t="n">
        <v>0.8379</v>
      </c>
      <c r="E22" s="1" t="n">
        <v>0.0288</v>
      </c>
      <c r="F22" s="1" t="n">
        <v>1.123</v>
      </c>
      <c r="G22" s="1" t="n">
        <v>2.765</v>
      </c>
      <c r="H22" s="1" t="n">
        <v>4.446</v>
      </c>
      <c r="I22" s="1" t="n">
        <v>866</v>
      </c>
      <c r="J22" s="1" t="n">
        <v>32660</v>
      </c>
      <c r="K22" s="1" t="n">
        <f aca="false">C22</f>
        <v>2.762</v>
      </c>
    </row>
    <row r="23" customFormat="false" ht="12.75" hidden="false" customHeight="false" outlineLevel="0" collapsed="false">
      <c r="B23" s="1" t="s">
        <v>323</v>
      </c>
      <c r="C23" s="1" t="n">
        <v>2.804</v>
      </c>
      <c r="D23" s="1" t="n">
        <v>0.824</v>
      </c>
      <c r="E23" s="1" t="n">
        <v>0.02674</v>
      </c>
      <c r="F23" s="1" t="n">
        <v>1.189</v>
      </c>
      <c r="G23" s="1" t="n">
        <v>2.803</v>
      </c>
      <c r="H23" s="1" t="n">
        <v>4.469</v>
      </c>
      <c r="I23" s="1" t="n">
        <v>866</v>
      </c>
      <c r="J23" s="1" t="n">
        <v>32660</v>
      </c>
      <c r="K23" s="1" t="n">
        <f aca="false">C23</f>
        <v>2.804</v>
      </c>
    </row>
    <row r="24" customFormat="false" ht="12.75" hidden="false" customHeight="false" outlineLevel="0" collapsed="false">
      <c r="B24" s="1" t="s">
        <v>324</v>
      </c>
      <c r="C24" s="1" t="n">
        <v>2.839</v>
      </c>
      <c r="D24" s="1" t="n">
        <v>0.8067</v>
      </c>
      <c r="E24" s="1" t="n">
        <v>0.02444</v>
      </c>
      <c r="F24" s="1" t="n">
        <v>1.265</v>
      </c>
      <c r="G24" s="1" t="n">
        <v>2.833</v>
      </c>
      <c r="H24" s="1" t="n">
        <v>4.481</v>
      </c>
      <c r="I24" s="1" t="n">
        <v>866</v>
      </c>
      <c r="J24" s="1" t="n">
        <v>32660</v>
      </c>
      <c r="K24" s="1" t="n">
        <f aca="false">C24</f>
        <v>2.839</v>
      </c>
    </row>
    <row r="25" customFormat="false" ht="12.75" hidden="false" customHeight="false" outlineLevel="0" collapsed="false">
      <c r="B25" s="1" t="s">
        <v>325</v>
      </c>
      <c r="C25" s="1" t="n">
        <v>2.827</v>
      </c>
      <c r="D25" s="1" t="n">
        <v>0.8141</v>
      </c>
      <c r="E25" s="1" t="n">
        <v>0.0244</v>
      </c>
      <c r="F25" s="1" t="n">
        <v>1.252</v>
      </c>
      <c r="G25" s="1" t="n">
        <v>2.829</v>
      </c>
      <c r="H25" s="1" t="n">
        <v>4.46</v>
      </c>
      <c r="I25" s="1" t="n">
        <v>866</v>
      </c>
      <c r="J25" s="1" t="n">
        <v>32660</v>
      </c>
      <c r="K25" s="1" t="n">
        <f aca="false">C25</f>
        <v>2.827</v>
      </c>
    </row>
    <row r="26" customFormat="false" ht="12.75" hidden="false" customHeight="false" outlineLevel="0" collapsed="false">
      <c r="B26" s="1" t="s">
        <v>326</v>
      </c>
      <c r="C26" s="1" t="n">
        <v>2.739</v>
      </c>
      <c r="D26" s="1" t="n">
        <v>0.8212</v>
      </c>
      <c r="E26" s="1" t="n">
        <v>0.02541</v>
      </c>
      <c r="F26" s="1" t="n">
        <v>1.123</v>
      </c>
      <c r="G26" s="1" t="n">
        <v>2.745</v>
      </c>
      <c r="H26" s="1" t="n">
        <v>4.332</v>
      </c>
      <c r="I26" s="1" t="n">
        <v>866</v>
      </c>
      <c r="J26" s="1" t="n">
        <v>32660</v>
      </c>
      <c r="K26" s="1" t="n">
        <f aca="false">C26</f>
        <v>2.739</v>
      </c>
    </row>
    <row r="27" customFormat="false" ht="12.75" hidden="false" customHeight="false" outlineLevel="0" collapsed="false">
      <c r="B27" s="1" t="s">
        <v>327</v>
      </c>
      <c r="C27" s="1" t="n">
        <v>2.557</v>
      </c>
      <c r="D27" s="1" t="n">
        <v>0.8208</v>
      </c>
      <c r="E27" s="1" t="n">
        <v>0.0266</v>
      </c>
      <c r="F27" s="1" t="n">
        <v>0.9089</v>
      </c>
      <c r="G27" s="1" t="n">
        <v>2.565</v>
      </c>
      <c r="H27" s="1" t="n">
        <v>4.167</v>
      </c>
      <c r="I27" s="1" t="n">
        <v>866</v>
      </c>
      <c r="J27" s="1" t="n">
        <v>32660</v>
      </c>
      <c r="K27" s="1" t="n">
        <f aca="false">C27</f>
        <v>2.557</v>
      </c>
    </row>
    <row r="28" customFormat="false" ht="12.75" hidden="false" customHeight="false" outlineLevel="0" collapsed="false">
      <c r="B28" s="1" t="s">
        <v>328</v>
      </c>
      <c r="C28" s="1" t="n">
        <v>2.348</v>
      </c>
      <c r="D28" s="1" t="n">
        <v>0.8309</v>
      </c>
      <c r="E28" s="1" t="n">
        <v>0.02735</v>
      </c>
      <c r="F28" s="1" t="n">
        <v>0.6914</v>
      </c>
      <c r="G28" s="1" t="n">
        <v>2.358</v>
      </c>
      <c r="H28" s="1" t="n">
        <v>3.996</v>
      </c>
      <c r="I28" s="1" t="n">
        <v>866</v>
      </c>
      <c r="J28" s="1" t="n">
        <v>32660</v>
      </c>
      <c r="K28" s="1" t="n">
        <f aca="false">C28</f>
        <v>2.348</v>
      </c>
    </row>
    <row r="29" customFormat="false" ht="12.75" hidden="false" customHeight="false" outlineLevel="0" collapsed="false">
      <c r="B29" s="1" t="s">
        <v>329</v>
      </c>
      <c r="C29" s="1" t="n">
        <v>2.139</v>
      </c>
      <c r="D29" s="1" t="n">
        <v>0.8266</v>
      </c>
      <c r="E29" s="1" t="n">
        <v>0.02548</v>
      </c>
      <c r="F29" s="1" t="n">
        <v>0.4841</v>
      </c>
      <c r="G29" s="1" t="n">
        <v>2.145</v>
      </c>
      <c r="H29" s="1" t="n">
        <v>3.77</v>
      </c>
      <c r="I29" s="1" t="n">
        <v>866</v>
      </c>
      <c r="J29" s="1" t="n">
        <v>32660</v>
      </c>
      <c r="K29" s="1" t="n">
        <f aca="false">C29</f>
        <v>2.139</v>
      </c>
    </row>
    <row r="30" customFormat="false" ht="12.75" hidden="false" customHeight="false" outlineLevel="0" collapsed="false">
      <c r="B30" s="1" t="s">
        <v>330</v>
      </c>
      <c r="C30" s="1" t="n">
        <v>1.998</v>
      </c>
      <c r="D30" s="1" t="n">
        <v>0.8076</v>
      </c>
      <c r="E30" s="1" t="n">
        <v>0.02322</v>
      </c>
      <c r="F30" s="1" t="n">
        <v>0.3393</v>
      </c>
      <c r="G30" s="1" t="n">
        <v>2.014</v>
      </c>
      <c r="H30" s="1" t="n">
        <v>3.546</v>
      </c>
      <c r="I30" s="1" t="n">
        <v>866</v>
      </c>
      <c r="J30" s="1" t="n">
        <v>32660</v>
      </c>
      <c r="K30" s="1" t="n">
        <f aca="false">C30</f>
        <v>1.998</v>
      </c>
    </row>
    <row r="31" customFormat="false" ht="12.75" hidden="false" customHeight="false" outlineLevel="0" collapsed="false">
      <c r="B31" s="1" t="s">
        <v>331</v>
      </c>
      <c r="C31" s="1" t="n">
        <v>1.992</v>
      </c>
      <c r="D31" s="1" t="n">
        <v>0.8044</v>
      </c>
      <c r="E31" s="1" t="n">
        <v>0.02316</v>
      </c>
      <c r="F31" s="1" t="n">
        <v>0.3925</v>
      </c>
      <c r="G31" s="1" t="n">
        <v>1.998</v>
      </c>
      <c r="H31" s="1" t="n">
        <v>3.568</v>
      </c>
      <c r="I31" s="1" t="n">
        <v>866</v>
      </c>
      <c r="J31" s="1" t="n">
        <v>32660</v>
      </c>
      <c r="K31" s="1" t="n">
        <f aca="false">C31</f>
        <v>1.992</v>
      </c>
    </row>
    <row r="32" customFormat="false" ht="12.75" hidden="false" customHeight="false" outlineLevel="0" collapsed="false">
      <c r="B32" s="1" t="s">
        <v>332</v>
      </c>
      <c r="C32" s="1" t="n">
        <v>2.1</v>
      </c>
      <c r="D32" s="1" t="n">
        <v>0.8271</v>
      </c>
      <c r="E32" s="1" t="n">
        <v>0.02543</v>
      </c>
      <c r="F32" s="1" t="n">
        <v>0.4808</v>
      </c>
      <c r="G32" s="1" t="n">
        <v>2.091</v>
      </c>
      <c r="H32" s="1" t="n">
        <v>3.751</v>
      </c>
      <c r="I32" s="1" t="n">
        <v>866</v>
      </c>
      <c r="J32" s="1" t="n">
        <v>32660</v>
      </c>
      <c r="K32" s="1" t="n">
        <f aca="false">C32</f>
        <v>2.1</v>
      </c>
    </row>
    <row r="33" customFormat="false" ht="12.75" hidden="false" customHeight="false" outlineLevel="0" collapsed="false">
      <c r="B33" s="1" t="s">
        <v>333</v>
      </c>
      <c r="C33" s="1" t="n">
        <v>2.208</v>
      </c>
      <c r="D33" s="1" t="n">
        <v>0.8455</v>
      </c>
      <c r="E33" s="1" t="n">
        <v>0.02725</v>
      </c>
      <c r="F33" s="1" t="n">
        <v>0.5473</v>
      </c>
      <c r="G33" s="1" t="n">
        <v>2.202</v>
      </c>
      <c r="H33" s="1" t="n">
        <v>3.904</v>
      </c>
      <c r="I33" s="1" t="n">
        <v>866</v>
      </c>
      <c r="J33" s="1" t="n">
        <v>32660</v>
      </c>
      <c r="K33" s="1" t="n">
        <f aca="false">C33</f>
        <v>2.208</v>
      </c>
    </row>
    <row r="34" customFormat="false" ht="12.75" hidden="false" customHeight="false" outlineLevel="0" collapsed="false">
      <c r="B34" s="1" t="s">
        <v>334</v>
      </c>
      <c r="C34" s="1" t="n">
        <v>2.258</v>
      </c>
      <c r="D34" s="1" t="n">
        <v>0.8451</v>
      </c>
      <c r="E34" s="1" t="n">
        <v>0.02676</v>
      </c>
      <c r="F34" s="1" t="n">
        <v>0.6628</v>
      </c>
      <c r="G34" s="1" t="n">
        <v>2.234</v>
      </c>
      <c r="H34" s="1" t="n">
        <v>3.985</v>
      </c>
      <c r="I34" s="1" t="n">
        <v>866</v>
      </c>
      <c r="J34" s="1" t="n">
        <v>32660</v>
      </c>
      <c r="K34" s="1" t="n">
        <f aca="false">C34</f>
        <v>2.258</v>
      </c>
    </row>
    <row r="35" customFormat="false" ht="12.75" hidden="false" customHeight="false" outlineLevel="0" collapsed="false">
      <c r="B35" s="1" t="s">
        <v>335</v>
      </c>
      <c r="C35" s="1" t="n">
        <v>2.16</v>
      </c>
      <c r="D35" s="1" t="n">
        <v>0.8391</v>
      </c>
      <c r="E35" s="1" t="n">
        <v>0.02586</v>
      </c>
      <c r="F35" s="1" t="n">
        <v>0.5559</v>
      </c>
      <c r="G35" s="1" t="n">
        <v>2.143</v>
      </c>
      <c r="H35" s="1" t="n">
        <v>3.854</v>
      </c>
      <c r="I35" s="1" t="n">
        <v>866</v>
      </c>
      <c r="J35" s="1" t="n">
        <v>32660</v>
      </c>
      <c r="K35" s="1" t="n">
        <f aca="false">C35</f>
        <v>2.16</v>
      </c>
    </row>
    <row r="36" customFormat="false" ht="12.75" hidden="false" customHeight="false" outlineLevel="0" collapsed="false">
      <c r="B36" s="1" t="s">
        <v>336</v>
      </c>
      <c r="C36" s="1" t="n">
        <v>1.995</v>
      </c>
      <c r="D36" s="1" t="n">
        <v>0.8167</v>
      </c>
      <c r="E36" s="1" t="n">
        <v>0.02515</v>
      </c>
      <c r="F36" s="1" t="n">
        <v>0.4117</v>
      </c>
      <c r="G36" s="1" t="n">
        <v>1.979</v>
      </c>
      <c r="H36" s="1" t="n">
        <v>3.64</v>
      </c>
      <c r="I36" s="1" t="n">
        <v>866</v>
      </c>
      <c r="J36" s="1" t="n">
        <v>32660</v>
      </c>
      <c r="K36" s="1" t="n">
        <f aca="false">C36</f>
        <v>1.995</v>
      </c>
    </row>
    <row r="37" customFormat="false" ht="12.75" hidden="false" customHeight="false" outlineLevel="0" collapsed="false">
      <c r="B37" s="1" t="s">
        <v>337</v>
      </c>
      <c r="C37" s="1" t="n">
        <v>1.818</v>
      </c>
      <c r="D37" s="1" t="n">
        <v>0.8233</v>
      </c>
      <c r="E37" s="1" t="n">
        <v>0.02523</v>
      </c>
      <c r="F37" s="1" t="n">
        <v>0.2149</v>
      </c>
      <c r="G37" s="1" t="n">
        <v>1.819</v>
      </c>
      <c r="H37" s="1" t="n">
        <v>3.479</v>
      </c>
      <c r="I37" s="1" t="n">
        <v>866</v>
      </c>
      <c r="J37" s="1" t="n">
        <v>32660</v>
      </c>
      <c r="K37" s="1" t="n">
        <f aca="false">C37</f>
        <v>1.818</v>
      </c>
    </row>
    <row r="38" customFormat="false" ht="12.75" hidden="false" customHeight="false" outlineLevel="0" collapsed="false">
      <c r="B38" s="1" t="s">
        <v>338</v>
      </c>
      <c r="C38" s="1" t="n">
        <v>1.685</v>
      </c>
      <c r="D38" s="1" t="n">
        <v>0.8265</v>
      </c>
      <c r="E38" s="1" t="n">
        <v>0.02569</v>
      </c>
      <c r="F38" s="1" t="n">
        <v>0.06327</v>
      </c>
      <c r="G38" s="1" t="n">
        <v>1.684</v>
      </c>
      <c r="H38" s="1" t="n">
        <v>3.313</v>
      </c>
      <c r="I38" s="1" t="n">
        <v>866</v>
      </c>
      <c r="J38" s="1" t="n">
        <v>32660</v>
      </c>
      <c r="K38" s="1" t="n">
        <f aca="false">C38</f>
        <v>1.685</v>
      </c>
    </row>
    <row r="39" customFormat="false" ht="12.75" hidden="false" customHeight="false" outlineLevel="0" collapsed="false">
      <c r="B39" s="1" t="s">
        <v>339</v>
      </c>
      <c r="C39" s="1" t="n">
        <v>1.718</v>
      </c>
      <c r="D39" s="1" t="n">
        <v>0.8338</v>
      </c>
      <c r="E39" s="1" t="n">
        <v>0.02602</v>
      </c>
      <c r="F39" s="1" t="n">
        <v>0.05858</v>
      </c>
      <c r="G39" s="1" t="n">
        <v>1.728</v>
      </c>
      <c r="H39" s="1" t="n">
        <v>3.337</v>
      </c>
      <c r="I39" s="1" t="n">
        <v>866</v>
      </c>
      <c r="J39" s="1" t="n">
        <v>32660</v>
      </c>
      <c r="K39" s="1" t="n">
        <f aca="false">C39</f>
        <v>1.718</v>
      </c>
    </row>
    <row r="40" customFormat="false" ht="12.75" hidden="false" customHeight="false" outlineLevel="0" collapsed="false">
      <c r="B40" s="1" t="s">
        <v>340</v>
      </c>
      <c r="C40" s="1" t="n">
        <v>1.963</v>
      </c>
      <c r="D40" s="1" t="n">
        <v>0.8551</v>
      </c>
      <c r="E40" s="1" t="n">
        <v>0.02869</v>
      </c>
      <c r="F40" s="1" t="n">
        <v>0.2486</v>
      </c>
      <c r="G40" s="1" t="n">
        <v>1.97</v>
      </c>
      <c r="H40" s="1" t="n">
        <v>3.637</v>
      </c>
      <c r="I40" s="1" t="n">
        <v>866</v>
      </c>
      <c r="J40" s="1" t="n">
        <v>32660</v>
      </c>
      <c r="K40" s="1" t="n">
        <f aca="false">C40</f>
        <v>1.963</v>
      </c>
    </row>
    <row r="41" customFormat="false" ht="12.75" hidden="false" customHeight="false" outlineLevel="0" collapsed="false">
      <c r="B41" s="1" t="s">
        <v>341</v>
      </c>
      <c r="C41" s="1" t="n">
        <v>2.341</v>
      </c>
      <c r="D41" s="1" t="n">
        <v>0.8425</v>
      </c>
      <c r="E41" s="1" t="n">
        <v>0.0269</v>
      </c>
      <c r="F41" s="1" t="n">
        <v>0.6641</v>
      </c>
      <c r="G41" s="1" t="n">
        <v>2.347</v>
      </c>
      <c r="H41" s="1" t="n">
        <v>3.967</v>
      </c>
      <c r="I41" s="1" t="n">
        <v>866</v>
      </c>
      <c r="J41" s="1" t="n">
        <v>32660</v>
      </c>
      <c r="K41" s="1" t="n">
        <f aca="false">C41</f>
        <v>2.341</v>
      </c>
    </row>
    <row r="42" customFormat="false" ht="12.75" hidden="false" customHeight="false" outlineLevel="0" collapsed="false">
      <c r="B42" s="1" t="s">
        <v>342</v>
      </c>
      <c r="C42" s="1" t="n">
        <v>2.733</v>
      </c>
      <c r="D42" s="1" t="n">
        <v>0.8047</v>
      </c>
      <c r="E42" s="1" t="n">
        <v>0.02351</v>
      </c>
      <c r="F42" s="1" t="n">
        <v>1.137</v>
      </c>
      <c r="G42" s="1" t="n">
        <v>2.736</v>
      </c>
      <c r="H42" s="1" t="n">
        <v>4.303</v>
      </c>
      <c r="I42" s="1" t="n">
        <v>866</v>
      </c>
      <c r="J42" s="1" t="n">
        <v>32660</v>
      </c>
      <c r="K42" s="1" t="n">
        <f aca="false">C42</f>
        <v>2.733</v>
      </c>
    </row>
    <row r="43" customFormat="false" ht="12.75" hidden="false" customHeight="false" outlineLevel="0" collapsed="false">
      <c r="B43" s="1" t="s">
        <v>343</v>
      </c>
      <c r="C43" s="1" t="n">
        <v>3.044</v>
      </c>
      <c r="D43" s="1" t="n">
        <v>0.7903</v>
      </c>
      <c r="E43" s="1" t="n">
        <v>0.02298</v>
      </c>
      <c r="F43" s="1" t="n">
        <v>1.43</v>
      </c>
      <c r="G43" s="1" t="n">
        <v>3.057</v>
      </c>
      <c r="H43" s="1" t="n">
        <v>4.586</v>
      </c>
      <c r="I43" s="1" t="n">
        <v>866</v>
      </c>
      <c r="J43" s="1" t="n">
        <v>32660</v>
      </c>
      <c r="K43" s="1" t="n">
        <f aca="false">C43</f>
        <v>3.044</v>
      </c>
    </row>
    <row r="44" customFormat="false" ht="12.75" hidden="false" customHeight="false" outlineLevel="0" collapsed="false">
      <c r="B44" s="1" t="s">
        <v>344</v>
      </c>
      <c r="C44" s="1" t="n">
        <v>3.28</v>
      </c>
      <c r="D44" s="1" t="n">
        <v>0.8033</v>
      </c>
      <c r="E44" s="1" t="n">
        <v>0.02399</v>
      </c>
      <c r="F44" s="1" t="n">
        <v>1.678</v>
      </c>
      <c r="G44" s="1" t="n">
        <v>3.277</v>
      </c>
      <c r="H44" s="1" t="n">
        <v>4.88</v>
      </c>
      <c r="I44" s="1" t="n">
        <v>866</v>
      </c>
      <c r="J44" s="1" t="n">
        <v>32660</v>
      </c>
      <c r="K44" s="1" t="n">
        <f aca="false">C44</f>
        <v>3.28</v>
      </c>
    </row>
    <row r="45" customFormat="false" ht="12.75" hidden="false" customHeight="false" outlineLevel="0" collapsed="false">
      <c r="B45" s="1" t="s">
        <v>345</v>
      </c>
      <c r="C45" s="1" t="n">
        <v>3.451</v>
      </c>
      <c r="D45" s="1" t="n">
        <v>0.8191</v>
      </c>
      <c r="E45" s="1" t="n">
        <v>0.02467</v>
      </c>
      <c r="F45" s="1" t="n">
        <v>1.827</v>
      </c>
      <c r="G45" s="1" t="n">
        <v>3.448</v>
      </c>
      <c r="H45" s="1" t="n">
        <v>5.086</v>
      </c>
      <c r="I45" s="1" t="n">
        <v>866</v>
      </c>
      <c r="J45" s="1" t="n">
        <v>32660</v>
      </c>
      <c r="K45" s="1" t="n">
        <f aca="false">C45</f>
        <v>3.451</v>
      </c>
    </row>
    <row r="46" customFormat="false" ht="12.75" hidden="false" customHeight="false" outlineLevel="0" collapsed="false">
      <c r="B46" s="1" t="s">
        <v>346</v>
      </c>
      <c r="C46" s="1" t="n">
        <v>3.552</v>
      </c>
      <c r="D46" s="1" t="n">
        <v>0.8205</v>
      </c>
      <c r="E46" s="1" t="n">
        <v>0.02501</v>
      </c>
      <c r="F46" s="1" t="n">
        <v>1.941</v>
      </c>
      <c r="G46" s="1" t="n">
        <v>3.549</v>
      </c>
      <c r="H46" s="1" t="n">
        <v>5.185</v>
      </c>
      <c r="I46" s="1" t="n">
        <v>866</v>
      </c>
      <c r="J46" s="1" t="n">
        <v>32660</v>
      </c>
      <c r="K46" s="1" t="n">
        <f aca="false">C46</f>
        <v>3.552</v>
      </c>
    </row>
    <row r="47" customFormat="false" ht="12.75" hidden="false" customHeight="false" outlineLevel="0" collapsed="false">
      <c r="B47" s="1" t="s">
        <v>347</v>
      </c>
      <c r="C47" s="1" t="n">
        <v>3.573</v>
      </c>
      <c r="D47" s="1" t="n">
        <v>0.824</v>
      </c>
      <c r="E47" s="1" t="n">
        <v>0.02589</v>
      </c>
      <c r="F47" s="1" t="n">
        <v>1.945</v>
      </c>
      <c r="G47" s="1" t="n">
        <v>3.575</v>
      </c>
      <c r="H47" s="1" t="n">
        <v>5.189</v>
      </c>
      <c r="I47" s="1" t="n">
        <v>866</v>
      </c>
      <c r="J47" s="1" t="n">
        <v>32660</v>
      </c>
      <c r="K47" s="1" t="n">
        <f aca="false">C47</f>
        <v>3.573</v>
      </c>
    </row>
    <row r="48" customFormat="false" ht="12.75" hidden="false" customHeight="false" outlineLevel="0" collapsed="false">
      <c r="B48" s="1" t="s">
        <v>348</v>
      </c>
      <c r="C48" s="1" t="n">
        <v>3.475</v>
      </c>
      <c r="D48" s="1" t="n">
        <v>0.8251</v>
      </c>
      <c r="E48" s="1" t="n">
        <v>0.02649</v>
      </c>
      <c r="F48" s="1" t="n">
        <v>1.856</v>
      </c>
      <c r="G48" s="1" t="n">
        <v>3.48</v>
      </c>
      <c r="H48" s="1" t="n">
        <v>5.11</v>
      </c>
      <c r="I48" s="1" t="n">
        <v>866</v>
      </c>
      <c r="J48" s="1" t="n">
        <v>32660</v>
      </c>
      <c r="K48" s="1" t="n">
        <f aca="false">C48</f>
        <v>3.475</v>
      </c>
    </row>
    <row r="49" customFormat="false" ht="12.75" hidden="false" customHeight="false" outlineLevel="0" collapsed="false">
      <c r="B49" s="1" t="s">
        <v>349</v>
      </c>
      <c r="C49" s="1" t="n">
        <v>3.247</v>
      </c>
      <c r="D49" s="1" t="n">
        <v>0.8188</v>
      </c>
      <c r="E49" s="1" t="n">
        <v>0.02547</v>
      </c>
      <c r="F49" s="1" t="n">
        <v>1.653</v>
      </c>
      <c r="G49" s="1" t="n">
        <v>3.241</v>
      </c>
      <c r="H49" s="1" t="n">
        <v>4.883</v>
      </c>
      <c r="I49" s="1" t="n">
        <v>866</v>
      </c>
      <c r="J49" s="1" t="n">
        <v>32660</v>
      </c>
      <c r="K49" s="1" t="n">
        <f aca="false">C49</f>
        <v>3.247</v>
      </c>
    </row>
    <row r="50" customFormat="false" ht="12.75" hidden="false" customHeight="false" outlineLevel="0" collapsed="false">
      <c r="B50" s="1" t="s">
        <v>350</v>
      </c>
      <c r="C50" s="1" t="n">
        <v>2.885</v>
      </c>
      <c r="D50" s="1" t="n">
        <v>0.8071</v>
      </c>
      <c r="E50" s="1" t="n">
        <v>0.02386</v>
      </c>
      <c r="F50" s="1" t="n">
        <v>1.307</v>
      </c>
      <c r="G50" s="1" t="n">
        <v>2.873</v>
      </c>
      <c r="H50" s="1" t="n">
        <v>4.495</v>
      </c>
      <c r="I50" s="1" t="n">
        <v>866</v>
      </c>
      <c r="J50" s="1" t="n">
        <v>32660</v>
      </c>
      <c r="K50" s="1" t="n">
        <f aca="false">C50</f>
        <v>2.885</v>
      </c>
    </row>
    <row r="51" customFormat="false" ht="12.75" hidden="false" customHeight="false" outlineLevel="0" collapsed="false">
      <c r="B51" s="1" t="s">
        <v>351</v>
      </c>
      <c r="C51" s="1" t="n">
        <v>2.387</v>
      </c>
      <c r="D51" s="1" t="n">
        <v>0.8043</v>
      </c>
      <c r="E51" s="1" t="n">
        <v>0.02324</v>
      </c>
      <c r="F51" s="1" t="n">
        <v>0.8425</v>
      </c>
      <c r="G51" s="1" t="n">
        <v>2.377</v>
      </c>
      <c r="H51" s="1" t="n">
        <v>4</v>
      </c>
      <c r="I51" s="1" t="n">
        <v>866</v>
      </c>
      <c r="J51" s="1" t="n">
        <v>32660</v>
      </c>
      <c r="K51" s="1" t="n">
        <f aca="false">C51</f>
        <v>2.387</v>
      </c>
    </row>
    <row r="52" customFormat="false" ht="12.75" hidden="false" customHeight="false" outlineLevel="0" collapsed="false">
      <c r="B52" s="1" t="s">
        <v>352</v>
      </c>
      <c r="C52" s="1" t="n">
        <v>1.711</v>
      </c>
      <c r="D52" s="1" t="n">
        <v>0.7979</v>
      </c>
      <c r="E52" s="1" t="n">
        <v>0.02304</v>
      </c>
      <c r="F52" s="1" t="n">
        <v>0.1267</v>
      </c>
      <c r="G52" s="1" t="n">
        <v>1.722</v>
      </c>
      <c r="H52" s="1" t="n">
        <v>3.281</v>
      </c>
      <c r="I52" s="1" t="n">
        <v>866</v>
      </c>
      <c r="J52" s="1" t="n">
        <v>32660</v>
      </c>
      <c r="K52" s="1" t="n">
        <f aca="false">C52</f>
        <v>1.711</v>
      </c>
    </row>
    <row r="53" customFormat="false" ht="12.75" hidden="false" customHeight="false" outlineLevel="0" collapsed="false">
      <c r="B53" s="1" t="s">
        <v>353</v>
      </c>
      <c r="C53" s="1" t="n">
        <v>0.9908</v>
      </c>
      <c r="D53" s="1" t="n">
        <v>0.8086</v>
      </c>
      <c r="E53" s="1" t="n">
        <v>0.02391</v>
      </c>
      <c r="F53" s="1" t="n">
        <v>-0.6292</v>
      </c>
      <c r="G53" s="1" t="n">
        <v>1.002</v>
      </c>
      <c r="H53" s="1" t="n">
        <v>2.532</v>
      </c>
      <c r="I53" s="1" t="n">
        <v>866</v>
      </c>
      <c r="J53" s="1" t="n">
        <v>32660</v>
      </c>
      <c r="K53" s="1" t="n">
        <f aca="false">C53</f>
        <v>0.9908</v>
      </c>
    </row>
    <row r="54" customFormat="false" ht="12.75" hidden="false" customHeight="false" outlineLevel="0" collapsed="false">
      <c r="B54" s="1" t="s">
        <v>354</v>
      </c>
      <c r="C54" s="1" t="n">
        <v>0.4091</v>
      </c>
      <c r="D54" s="1" t="n">
        <v>0.8337</v>
      </c>
      <c r="E54" s="1" t="n">
        <v>0.02581</v>
      </c>
      <c r="F54" s="1" t="n">
        <v>-1.291</v>
      </c>
      <c r="G54" s="1" t="n">
        <v>0.4375</v>
      </c>
      <c r="H54" s="1" t="n">
        <v>2.002</v>
      </c>
      <c r="I54" s="1" t="n">
        <v>866</v>
      </c>
      <c r="J54" s="1" t="n">
        <v>32660</v>
      </c>
      <c r="K54" s="1" t="n">
        <f aca="false">C54</f>
        <v>0.4091</v>
      </c>
    </row>
    <row r="55" customFormat="false" ht="12.75" hidden="false" customHeight="false" outlineLevel="0" collapsed="false">
      <c r="B55" s="1" t="s">
        <v>355</v>
      </c>
      <c r="C55" s="1" t="n">
        <v>0.028</v>
      </c>
      <c r="D55" s="1" t="n">
        <v>0.8542</v>
      </c>
      <c r="E55" s="1" t="n">
        <v>0.02813</v>
      </c>
      <c r="F55" s="1" t="n">
        <v>-1.655</v>
      </c>
      <c r="G55" s="1" t="n">
        <v>0.03354</v>
      </c>
      <c r="H55" s="1" t="n">
        <v>1.732</v>
      </c>
      <c r="I55" s="1" t="n">
        <v>866</v>
      </c>
      <c r="J55" s="1" t="n">
        <v>32660</v>
      </c>
      <c r="K55" s="1" t="n">
        <f aca="false">C55</f>
        <v>0.028</v>
      </c>
    </row>
    <row r="56" customFormat="false" ht="12.75" hidden="false" customHeight="false" outlineLevel="0" collapsed="false">
      <c r="B56" s="1" t="s">
        <v>356</v>
      </c>
      <c r="C56" s="1" t="n">
        <v>-0.1833</v>
      </c>
      <c r="D56" s="1" t="n">
        <v>0.9004</v>
      </c>
      <c r="E56" s="1" t="n">
        <v>0.03292</v>
      </c>
      <c r="F56" s="1" t="n">
        <v>-1.942</v>
      </c>
      <c r="G56" s="1" t="n">
        <v>-0.1768</v>
      </c>
      <c r="H56" s="1" t="n">
        <v>1.579</v>
      </c>
      <c r="I56" s="1" t="n">
        <v>866</v>
      </c>
      <c r="J56" s="1" t="n">
        <v>32660</v>
      </c>
      <c r="K56" s="1" t="n">
        <f aca="false">C56</f>
        <v>-0.1833</v>
      </c>
    </row>
    <row r="57" customFormat="false" ht="12.75" hidden="false" customHeight="false" outlineLevel="0" collapsed="false">
      <c r="B57" s="1" t="s">
        <v>357</v>
      </c>
      <c r="C57" s="1" t="n">
        <v>-0.259</v>
      </c>
      <c r="D57" s="1" t="n">
        <v>0.891</v>
      </c>
      <c r="E57" s="1" t="n">
        <v>0.03266</v>
      </c>
      <c r="F57" s="1" t="n">
        <v>-2.014</v>
      </c>
      <c r="G57" s="1" t="n">
        <v>-0.2614</v>
      </c>
      <c r="H57" s="1" t="n">
        <v>1.487</v>
      </c>
      <c r="I57" s="1" t="n">
        <v>866</v>
      </c>
      <c r="J57" s="1" t="n">
        <v>32660</v>
      </c>
      <c r="K57" s="1" t="n">
        <f aca="false">C57</f>
        <v>-0.259</v>
      </c>
    </row>
    <row r="58" customFormat="false" ht="12.75" hidden="false" customHeight="false" outlineLevel="0" collapsed="false">
      <c r="B58" s="1" t="s">
        <v>358</v>
      </c>
      <c r="C58" s="1" t="n">
        <v>-0.2486</v>
      </c>
      <c r="D58" s="1" t="n">
        <v>0.858</v>
      </c>
      <c r="E58" s="1" t="n">
        <v>0.02958</v>
      </c>
      <c r="F58" s="1" t="n">
        <v>-1.908</v>
      </c>
      <c r="G58" s="1" t="n">
        <v>-0.2661</v>
      </c>
      <c r="H58" s="1" t="n">
        <v>1.494</v>
      </c>
      <c r="I58" s="1" t="n">
        <v>866</v>
      </c>
      <c r="J58" s="1" t="n">
        <v>32660</v>
      </c>
      <c r="K58" s="1" t="n">
        <f aca="false">C58</f>
        <v>-0.2486</v>
      </c>
    </row>
    <row r="59" customFormat="false" ht="12.75" hidden="false" customHeight="false" outlineLevel="0" collapsed="false">
      <c r="B59" s="1" t="s">
        <v>359</v>
      </c>
      <c r="C59" s="1" t="n">
        <v>-0.1122</v>
      </c>
      <c r="D59" s="1" t="n">
        <v>0.8547</v>
      </c>
      <c r="E59" s="1" t="n">
        <v>0.02869</v>
      </c>
      <c r="F59" s="1" t="n">
        <v>-1.772</v>
      </c>
      <c r="G59" s="1" t="n">
        <v>-0.1317</v>
      </c>
      <c r="H59" s="1" t="n">
        <v>1.621</v>
      </c>
      <c r="I59" s="1" t="n">
        <v>866</v>
      </c>
      <c r="J59" s="1" t="n">
        <v>32660</v>
      </c>
      <c r="K59" s="1" t="n">
        <f aca="false">C59</f>
        <v>-0.1122</v>
      </c>
    </row>
    <row r="60" customFormat="false" ht="12.75" hidden="false" customHeight="false" outlineLevel="0" collapsed="false">
      <c r="B60" s="1" t="s">
        <v>360</v>
      </c>
      <c r="C60" s="1" t="n">
        <v>0.1558</v>
      </c>
      <c r="D60" s="1" t="n">
        <v>0.8682</v>
      </c>
      <c r="E60" s="1" t="n">
        <v>0.03033</v>
      </c>
      <c r="F60" s="1" t="n">
        <v>-1.5</v>
      </c>
      <c r="G60" s="1" t="n">
        <v>0.1333</v>
      </c>
      <c r="H60" s="1" t="n">
        <v>1.901</v>
      </c>
      <c r="I60" s="1" t="n">
        <v>866</v>
      </c>
      <c r="J60" s="1" t="n">
        <v>32660</v>
      </c>
      <c r="K60" s="1" t="n">
        <f aca="false">C60</f>
        <v>0.1558</v>
      </c>
    </row>
    <row r="61" customFormat="false" ht="12.75" hidden="false" customHeight="false" outlineLevel="0" collapsed="false">
      <c r="B61" s="1" t="s">
        <v>361</v>
      </c>
      <c r="C61" s="1" t="n">
        <v>0.5402</v>
      </c>
      <c r="D61" s="1" t="n">
        <v>0.8747</v>
      </c>
      <c r="E61" s="1" t="n">
        <v>0.03074</v>
      </c>
      <c r="F61" s="1" t="n">
        <v>-1.16</v>
      </c>
      <c r="G61" s="1" t="n">
        <v>0.5378</v>
      </c>
      <c r="H61" s="1" t="n">
        <v>2.264</v>
      </c>
      <c r="I61" s="1" t="n">
        <v>866</v>
      </c>
      <c r="J61" s="1" t="n">
        <v>32660</v>
      </c>
      <c r="K61" s="1" t="n">
        <f aca="false">C61</f>
        <v>0.5402</v>
      </c>
    </row>
    <row r="62" customFormat="false" ht="12.75" hidden="false" customHeight="false" outlineLevel="0" collapsed="false">
      <c r="B62" s="1" t="s">
        <v>362</v>
      </c>
      <c r="C62" s="1" t="n">
        <v>1.037</v>
      </c>
      <c r="D62" s="1" t="n">
        <v>0.833</v>
      </c>
      <c r="E62" s="1" t="n">
        <v>0.02659</v>
      </c>
      <c r="F62" s="1" t="n">
        <v>-0.6261</v>
      </c>
      <c r="G62" s="1" t="n">
        <v>1.05</v>
      </c>
      <c r="H62" s="1" t="n">
        <v>2.675</v>
      </c>
      <c r="I62" s="1" t="n">
        <v>866</v>
      </c>
      <c r="J62" s="1" t="n">
        <v>32660</v>
      </c>
      <c r="K62" s="1" t="n">
        <f aca="false">C62</f>
        <v>1.037</v>
      </c>
    </row>
    <row r="63" customFormat="false" ht="12.75" hidden="false" customHeight="false" outlineLevel="0" collapsed="false">
      <c r="B63" s="1" t="s">
        <v>363</v>
      </c>
      <c r="C63" s="1" t="n">
        <v>1.619</v>
      </c>
      <c r="D63" s="1" t="n">
        <v>0.8145</v>
      </c>
      <c r="E63" s="1" t="n">
        <v>0.0244</v>
      </c>
      <c r="F63" s="1" t="n">
        <v>0.01953</v>
      </c>
      <c r="G63" s="1" t="n">
        <v>1.621</v>
      </c>
      <c r="H63" s="1" t="n">
        <v>3.219</v>
      </c>
      <c r="I63" s="1" t="n">
        <v>866</v>
      </c>
      <c r="J63" s="1" t="n">
        <v>32660</v>
      </c>
      <c r="K63" s="1" t="n">
        <f aca="false">C63</f>
        <v>1.619</v>
      </c>
    </row>
    <row r="64" customFormat="false" ht="12.75" hidden="false" customHeight="false" outlineLevel="0" collapsed="false">
      <c r="B64" s="1" t="s">
        <v>364</v>
      </c>
      <c r="C64" s="1" t="n">
        <v>2.196</v>
      </c>
      <c r="D64" s="1" t="n">
        <v>0.8093</v>
      </c>
      <c r="E64" s="1" t="n">
        <v>0.02347</v>
      </c>
      <c r="F64" s="1" t="n">
        <v>0.6241</v>
      </c>
      <c r="G64" s="1" t="n">
        <v>2.191</v>
      </c>
      <c r="H64" s="1" t="n">
        <v>3.824</v>
      </c>
      <c r="I64" s="1" t="n">
        <v>866</v>
      </c>
      <c r="J64" s="1" t="n">
        <v>32660</v>
      </c>
      <c r="K64" s="1" t="n">
        <f aca="false">C64</f>
        <v>2.196</v>
      </c>
    </row>
    <row r="65" customFormat="false" ht="12.75" hidden="false" customHeight="false" outlineLevel="0" collapsed="false">
      <c r="B65" s="1" t="s">
        <v>365</v>
      </c>
      <c r="C65" s="1" t="n">
        <v>2.693</v>
      </c>
      <c r="D65" s="1" t="n">
        <v>0.8163</v>
      </c>
      <c r="E65" s="1" t="n">
        <v>0.02464</v>
      </c>
      <c r="F65" s="1" t="n">
        <v>1.098</v>
      </c>
      <c r="G65" s="1" t="n">
        <v>2.689</v>
      </c>
      <c r="H65" s="1" t="n">
        <v>4.313</v>
      </c>
      <c r="I65" s="1" t="n">
        <v>866</v>
      </c>
      <c r="J65" s="1" t="n">
        <v>32660</v>
      </c>
      <c r="K65" s="1" t="n">
        <f aca="false">C65</f>
        <v>2.693</v>
      </c>
    </row>
    <row r="66" customFormat="false" ht="12.75" hidden="false" customHeight="false" outlineLevel="0" collapsed="false">
      <c r="B66" s="1" t="s">
        <v>366</v>
      </c>
      <c r="C66" s="1" t="n">
        <v>3.077</v>
      </c>
      <c r="D66" s="1" t="n">
        <v>0.822</v>
      </c>
      <c r="E66" s="1" t="n">
        <v>0.02586</v>
      </c>
      <c r="F66" s="1" t="n">
        <v>1.468</v>
      </c>
      <c r="G66" s="1" t="n">
        <v>3.076</v>
      </c>
      <c r="H66" s="1" t="n">
        <v>4.702</v>
      </c>
      <c r="I66" s="1" t="n">
        <v>866</v>
      </c>
      <c r="J66" s="1" t="n">
        <v>32660</v>
      </c>
      <c r="K66" s="1" t="n">
        <f aca="false">C66</f>
        <v>3.077</v>
      </c>
    </row>
    <row r="67" customFormat="false" ht="12.75" hidden="false" customHeight="false" outlineLevel="0" collapsed="false">
      <c r="B67" s="1" t="s">
        <v>367</v>
      </c>
      <c r="C67" s="1" t="n">
        <v>3.362</v>
      </c>
      <c r="D67" s="1" t="n">
        <v>0.8454</v>
      </c>
      <c r="E67" s="1" t="n">
        <v>0.02777</v>
      </c>
      <c r="F67" s="1" t="n">
        <v>1.699</v>
      </c>
      <c r="G67" s="1" t="n">
        <v>3.367</v>
      </c>
      <c r="H67" s="1" t="n">
        <v>5.044</v>
      </c>
      <c r="I67" s="1" t="n">
        <v>866</v>
      </c>
      <c r="J67" s="1" t="n">
        <v>32660</v>
      </c>
      <c r="K67" s="1" t="n">
        <f aca="false">C67</f>
        <v>3.362</v>
      </c>
    </row>
    <row r="68" customFormat="false" ht="12.75" hidden="false" customHeight="false" outlineLevel="0" collapsed="false">
      <c r="B68" s="1" t="s">
        <v>368</v>
      </c>
      <c r="C68" s="1" t="n">
        <v>3.548</v>
      </c>
      <c r="D68" s="1" t="n">
        <v>0.8422</v>
      </c>
      <c r="E68" s="1" t="n">
        <v>0.02766</v>
      </c>
      <c r="F68" s="1" t="n">
        <v>1.867</v>
      </c>
      <c r="G68" s="1" t="n">
        <v>3.553</v>
      </c>
      <c r="H68" s="1" t="n">
        <v>5.228</v>
      </c>
      <c r="I68" s="1" t="n">
        <v>866</v>
      </c>
      <c r="J68" s="1" t="n">
        <v>32660</v>
      </c>
      <c r="K68" s="1" t="n">
        <f aca="false">C68</f>
        <v>3.548</v>
      </c>
    </row>
    <row r="69" customFormat="false" ht="12.75" hidden="false" customHeight="false" outlineLevel="0" collapsed="false">
      <c r="B69" s="1" t="s">
        <v>369</v>
      </c>
      <c r="C69" s="1" t="n">
        <v>3.688</v>
      </c>
      <c r="D69" s="1" t="n">
        <v>0.8516</v>
      </c>
      <c r="E69" s="1" t="n">
        <v>0.02801</v>
      </c>
      <c r="F69" s="1" t="n">
        <v>2</v>
      </c>
      <c r="G69" s="1" t="n">
        <v>3.691</v>
      </c>
      <c r="H69" s="1" t="n">
        <v>5.38</v>
      </c>
      <c r="I69" s="1" t="n">
        <v>866</v>
      </c>
      <c r="J69" s="1" t="n">
        <v>32660</v>
      </c>
      <c r="K69" s="1" t="n">
        <f aca="false">C69</f>
        <v>3.688</v>
      </c>
    </row>
    <row r="70" customFormat="false" ht="12.75" hidden="false" customHeight="false" outlineLevel="0" collapsed="false">
      <c r="B70" s="1" t="s">
        <v>370</v>
      </c>
      <c r="C70" s="1" t="n">
        <v>3.788</v>
      </c>
      <c r="D70" s="1" t="n">
        <v>0.8282</v>
      </c>
      <c r="E70" s="1" t="n">
        <v>0.02599</v>
      </c>
      <c r="F70" s="1" t="n">
        <v>2.214</v>
      </c>
      <c r="G70" s="1" t="n">
        <v>3.78</v>
      </c>
      <c r="H70" s="1" t="n">
        <v>5.465</v>
      </c>
      <c r="I70" s="1" t="n">
        <v>866</v>
      </c>
      <c r="J70" s="1" t="n">
        <v>32660</v>
      </c>
      <c r="K70" s="1" t="n">
        <f aca="false">C70</f>
        <v>3.788</v>
      </c>
    </row>
    <row r="71" customFormat="false" ht="12.75" hidden="false" customHeight="false" outlineLevel="0" collapsed="false">
      <c r="B71" s="1" t="s">
        <v>371</v>
      </c>
      <c r="C71" s="1" t="n">
        <v>3.859</v>
      </c>
      <c r="D71" s="1" t="n">
        <v>0.8139</v>
      </c>
      <c r="E71" s="1" t="n">
        <v>0.02514</v>
      </c>
      <c r="F71" s="1" t="n">
        <v>2.286</v>
      </c>
      <c r="G71" s="1" t="n">
        <v>3.862</v>
      </c>
      <c r="H71" s="1" t="n">
        <v>5.508</v>
      </c>
      <c r="I71" s="1" t="n">
        <v>866</v>
      </c>
      <c r="J71" s="1" t="n">
        <v>32660</v>
      </c>
      <c r="K71" s="1" t="n">
        <f aca="false">C71</f>
        <v>3.859</v>
      </c>
    </row>
    <row r="72" customFormat="false" ht="12.75" hidden="false" customHeight="false" outlineLevel="0" collapsed="false">
      <c r="B72" s="1" t="s">
        <v>372</v>
      </c>
      <c r="C72" s="1" t="n">
        <v>3.833</v>
      </c>
      <c r="D72" s="1" t="n">
        <v>0.8089</v>
      </c>
      <c r="E72" s="1" t="n">
        <v>0.02467</v>
      </c>
      <c r="F72" s="1" t="n">
        <v>2.271</v>
      </c>
      <c r="G72" s="1" t="n">
        <v>3.818</v>
      </c>
      <c r="H72" s="1" t="n">
        <v>5.459</v>
      </c>
      <c r="I72" s="1" t="n">
        <v>866</v>
      </c>
      <c r="J72" s="1" t="n">
        <v>32660</v>
      </c>
      <c r="K72" s="1" t="n">
        <f aca="false">C72</f>
        <v>3.833</v>
      </c>
    </row>
    <row r="73" customFormat="false" ht="12.75" hidden="false" customHeight="false" outlineLevel="0" collapsed="false">
      <c r="B73" s="1" t="s">
        <v>373</v>
      </c>
      <c r="C73" s="1" t="n">
        <v>3.761</v>
      </c>
      <c r="D73" s="1" t="n">
        <v>0.8405</v>
      </c>
      <c r="E73" s="1" t="n">
        <v>0.02717</v>
      </c>
      <c r="F73" s="1" t="n">
        <v>2.118</v>
      </c>
      <c r="G73" s="1" t="n">
        <v>3.752</v>
      </c>
      <c r="H73" s="1" t="n">
        <v>5.453</v>
      </c>
      <c r="I73" s="1" t="n">
        <v>866</v>
      </c>
      <c r="J73" s="1" t="n">
        <v>32660</v>
      </c>
      <c r="K73" s="1" t="n">
        <f aca="false">C73</f>
        <v>3.761</v>
      </c>
    </row>
    <row r="74" customFormat="false" ht="12.75" hidden="false" customHeight="false" outlineLevel="0" collapsed="false">
      <c r="B74" s="1" t="s">
        <v>374</v>
      </c>
      <c r="C74" s="1" t="n">
        <v>3.657</v>
      </c>
      <c r="D74" s="1" t="n">
        <v>0.8477</v>
      </c>
      <c r="E74" s="1" t="n">
        <v>0.02856</v>
      </c>
      <c r="F74" s="1" t="n">
        <v>1.985</v>
      </c>
      <c r="G74" s="1" t="n">
        <v>3.656</v>
      </c>
      <c r="H74" s="1" t="n">
        <v>5.435</v>
      </c>
      <c r="I74" s="1" t="n">
        <v>866</v>
      </c>
      <c r="J74" s="1" t="n">
        <v>32660</v>
      </c>
      <c r="K74" s="1" t="n">
        <f aca="false">C74</f>
        <v>3.657</v>
      </c>
    </row>
    <row r="75" customFormat="false" ht="12.75" hidden="false" customHeight="false" outlineLevel="0" collapsed="false">
      <c r="B75" s="1" t="s">
        <v>375</v>
      </c>
      <c r="C75" s="1" t="n">
        <v>3.589</v>
      </c>
      <c r="D75" s="1" t="n">
        <v>0.827</v>
      </c>
      <c r="E75" s="1" t="n">
        <v>0.02565</v>
      </c>
      <c r="F75" s="1" t="n">
        <v>1.925</v>
      </c>
      <c r="G75" s="1" t="n">
        <v>3.599</v>
      </c>
      <c r="H75" s="1" t="n">
        <v>5.198</v>
      </c>
      <c r="I75" s="1" t="n">
        <v>866</v>
      </c>
      <c r="J75" s="1" t="n">
        <v>32660</v>
      </c>
      <c r="K75" s="1" t="n">
        <f aca="false">C75</f>
        <v>3.589</v>
      </c>
    </row>
    <row r="76" customFormat="false" ht="12.75" hidden="false" customHeight="false" outlineLevel="0" collapsed="false">
      <c r="B76" s="1" t="s">
        <v>376</v>
      </c>
      <c r="C76" s="1" t="n">
        <v>3.637</v>
      </c>
      <c r="D76" s="1" t="n">
        <v>0.8382</v>
      </c>
      <c r="E76" s="1" t="n">
        <v>0.02709</v>
      </c>
      <c r="F76" s="1" t="n">
        <v>1.901</v>
      </c>
      <c r="G76" s="1" t="n">
        <v>3.66</v>
      </c>
      <c r="H76" s="1" t="n">
        <v>5.258</v>
      </c>
      <c r="I76" s="1" t="n">
        <v>866</v>
      </c>
      <c r="J76" s="1" t="n">
        <v>32660</v>
      </c>
      <c r="K76" s="1" t="n">
        <f aca="false">C76</f>
        <v>3.637</v>
      </c>
    </row>
    <row r="77" customFormat="false" ht="12.75" hidden="false" customHeight="false" outlineLevel="0" collapsed="false">
      <c r="B77" s="1" t="s">
        <v>377</v>
      </c>
      <c r="C77" s="1" t="n">
        <v>3.752</v>
      </c>
      <c r="D77" s="1" t="n">
        <v>0.8363</v>
      </c>
      <c r="E77" s="1" t="n">
        <v>0.02724</v>
      </c>
      <c r="F77" s="1" t="n">
        <v>2.025</v>
      </c>
      <c r="G77" s="1" t="n">
        <v>3.775</v>
      </c>
      <c r="H77" s="1" t="n">
        <v>5.348</v>
      </c>
      <c r="I77" s="1" t="n">
        <v>866</v>
      </c>
      <c r="J77" s="1" t="n">
        <v>32660</v>
      </c>
      <c r="K77" s="1" t="n">
        <f aca="false">C77</f>
        <v>3.752</v>
      </c>
    </row>
    <row r="78" customFormat="false" ht="12.75" hidden="false" customHeight="false" outlineLevel="0" collapsed="false">
      <c r="B78" s="1" t="s">
        <v>378</v>
      </c>
      <c r="C78" s="1" t="n">
        <v>3.967</v>
      </c>
      <c r="D78" s="1" t="n">
        <v>0.8132</v>
      </c>
      <c r="E78" s="1" t="n">
        <v>0.02452</v>
      </c>
      <c r="F78" s="1" t="n">
        <v>2.346</v>
      </c>
      <c r="G78" s="1" t="n">
        <v>3.983</v>
      </c>
      <c r="H78" s="1" t="n">
        <v>5.531</v>
      </c>
      <c r="I78" s="1" t="n">
        <v>866</v>
      </c>
      <c r="J78" s="1" t="n">
        <v>32660</v>
      </c>
      <c r="K78" s="1" t="n">
        <f aca="false">C78</f>
        <v>3.967</v>
      </c>
    </row>
    <row r="79" customFormat="false" ht="12.75" hidden="false" customHeight="false" outlineLevel="0" collapsed="false">
      <c r="B79" s="1" t="s">
        <v>379</v>
      </c>
      <c r="C79" s="1" t="n">
        <v>4.164</v>
      </c>
      <c r="D79" s="1" t="n">
        <v>0.8027</v>
      </c>
      <c r="E79" s="1" t="n">
        <v>0.02308</v>
      </c>
      <c r="F79" s="1" t="n">
        <v>2.543</v>
      </c>
      <c r="G79" s="1" t="n">
        <v>4.169</v>
      </c>
      <c r="H79" s="1" t="n">
        <v>5.744</v>
      </c>
      <c r="I79" s="1" t="n">
        <v>866</v>
      </c>
      <c r="J79" s="1" t="n">
        <v>32660</v>
      </c>
      <c r="K79" s="1" t="n">
        <f aca="false">C79</f>
        <v>4.164</v>
      </c>
    </row>
    <row r="80" customFormat="false" ht="12.75" hidden="false" customHeight="false" outlineLevel="0" collapsed="false">
      <c r="B80" s="1" t="s">
        <v>380</v>
      </c>
      <c r="C80" s="1" t="n">
        <v>4.341</v>
      </c>
      <c r="D80" s="1" t="n">
        <v>0.8224</v>
      </c>
      <c r="E80" s="1" t="n">
        <v>0.02493</v>
      </c>
      <c r="F80" s="1" t="n">
        <v>2.707</v>
      </c>
      <c r="G80" s="1" t="n">
        <v>4.353</v>
      </c>
      <c r="H80" s="1" t="n">
        <v>5.957</v>
      </c>
      <c r="I80" s="1" t="n">
        <v>866</v>
      </c>
      <c r="J80" s="1" t="n">
        <v>32660</v>
      </c>
      <c r="K80" s="1" t="n">
        <f aca="false">C80</f>
        <v>4.341</v>
      </c>
    </row>
    <row r="81" customFormat="false" ht="12.75" hidden="false" customHeight="false" outlineLevel="0" collapsed="false">
      <c r="B81" s="1" t="s">
        <v>381</v>
      </c>
      <c r="C81" s="1" t="n">
        <v>4.483</v>
      </c>
      <c r="D81" s="1" t="n">
        <v>0.8192</v>
      </c>
      <c r="E81" s="1" t="n">
        <v>0.02562</v>
      </c>
      <c r="F81" s="1" t="n">
        <v>2.895</v>
      </c>
      <c r="G81" s="1" t="n">
        <v>4.471</v>
      </c>
      <c r="H81" s="1" t="n">
        <v>6.144</v>
      </c>
      <c r="I81" s="1" t="n">
        <v>866</v>
      </c>
      <c r="J81" s="1" t="n">
        <v>32660</v>
      </c>
      <c r="K81" s="1" t="n">
        <f aca="false">C81</f>
        <v>4.483</v>
      </c>
    </row>
    <row r="82" customFormat="false" ht="12.75" hidden="false" customHeight="false" outlineLevel="0" collapsed="false">
      <c r="B82" s="1" t="s">
        <v>382</v>
      </c>
      <c r="C82" s="1" t="n">
        <v>4.559</v>
      </c>
      <c r="D82" s="1" t="n">
        <v>0.8278</v>
      </c>
      <c r="E82" s="1" t="n">
        <v>0.02646</v>
      </c>
      <c r="F82" s="1" t="n">
        <v>2.997</v>
      </c>
      <c r="G82" s="1" t="n">
        <v>4.542</v>
      </c>
      <c r="H82" s="1" t="n">
        <v>6.224</v>
      </c>
      <c r="I82" s="1" t="n">
        <v>866</v>
      </c>
      <c r="J82" s="1" t="n">
        <v>32660</v>
      </c>
      <c r="K82" s="1" t="n">
        <f aca="false">C82</f>
        <v>4.559</v>
      </c>
    </row>
    <row r="83" customFormat="false" ht="12.75" hidden="false" customHeight="false" outlineLevel="0" collapsed="false">
      <c r="B83" s="1" t="s">
        <v>383</v>
      </c>
      <c r="C83" s="1" t="n">
        <v>4.532</v>
      </c>
      <c r="D83" s="1" t="n">
        <v>0.8503</v>
      </c>
      <c r="E83" s="1" t="n">
        <v>0.02782</v>
      </c>
      <c r="F83" s="1" t="n">
        <v>2.939</v>
      </c>
      <c r="G83" s="1" t="n">
        <v>4.513</v>
      </c>
      <c r="H83" s="1" t="n">
        <v>6.3</v>
      </c>
      <c r="I83" s="1" t="n">
        <v>866</v>
      </c>
      <c r="J83" s="1" t="n">
        <v>32660</v>
      </c>
      <c r="K83" s="1" t="n">
        <f aca="false">C83</f>
        <v>4.532</v>
      </c>
    </row>
    <row r="84" customFormat="false" ht="12.75" hidden="false" customHeight="false" outlineLevel="0" collapsed="false">
      <c r="B84" s="1" t="s">
        <v>384</v>
      </c>
      <c r="C84" s="1" t="n">
        <v>4.403</v>
      </c>
      <c r="D84" s="1" t="n">
        <v>0.8547</v>
      </c>
      <c r="E84" s="1" t="n">
        <v>0.02872</v>
      </c>
      <c r="F84" s="1" t="n">
        <v>2.805</v>
      </c>
      <c r="G84" s="1" t="n">
        <v>4.375</v>
      </c>
      <c r="H84" s="1" t="n">
        <v>6.186</v>
      </c>
      <c r="I84" s="1" t="n">
        <v>866</v>
      </c>
      <c r="J84" s="1" t="n">
        <v>32660</v>
      </c>
      <c r="K84" s="1" t="n">
        <f aca="false">C84</f>
        <v>4.403</v>
      </c>
    </row>
    <row r="85" customFormat="false" ht="12.75" hidden="false" customHeight="false" outlineLevel="0" collapsed="false">
      <c r="B85" s="1" t="s">
        <v>385</v>
      </c>
      <c r="C85" s="1" t="n">
        <v>4.106</v>
      </c>
      <c r="D85" s="1" t="n">
        <v>0.8393</v>
      </c>
      <c r="E85" s="1" t="n">
        <v>0.02666</v>
      </c>
      <c r="F85" s="1" t="n">
        <v>2.509</v>
      </c>
      <c r="G85" s="1" t="n">
        <v>4.093</v>
      </c>
      <c r="H85" s="1" t="n">
        <v>5.851</v>
      </c>
      <c r="I85" s="1" t="n">
        <v>866</v>
      </c>
      <c r="J85" s="1" t="n">
        <v>32660</v>
      </c>
      <c r="K85" s="1" t="n">
        <f aca="false">C85</f>
        <v>4.106</v>
      </c>
    </row>
    <row r="86" customFormat="false" ht="12.75" hidden="false" customHeight="false" outlineLevel="0" collapsed="false">
      <c r="B86" s="1" t="s">
        <v>386</v>
      </c>
      <c r="C86" s="1" t="n">
        <v>3.758</v>
      </c>
      <c r="D86" s="1" t="n">
        <v>0.8407</v>
      </c>
      <c r="E86" s="1" t="n">
        <v>0.02691</v>
      </c>
      <c r="F86" s="1" t="n">
        <v>2.151</v>
      </c>
      <c r="G86" s="1" t="n">
        <v>3.751</v>
      </c>
      <c r="H86" s="1" t="n">
        <v>5.466</v>
      </c>
      <c r="I86" s="1" t="n">
        <v>866</v>
      </c>
      <c r="J86" s="1" t="n">
        <v>32660</v>
      </c>
      <c r="K86" s="1" t="n">
        <f aca="false">C86</f>
        <v>3.758</v>
      </c>
    </row>
    <row r="87" customFormat="false" ht="12.75" hidden="false" customHeight="false" outlineLevel="0" collapsed="false">
      <c r="B87" s="1" t="s">
        <v>387</v>
      </c>
      <c r="C87" s="1" t="n">
        <v>3.354</v>
      </c>
      <c r="D87" s="1" t="n">
        <v>0.8491</v>
      </c>
      <c r="E87" s="1" t="n">
        <v>0.02818</v>
      </c>
      <c r="F87" s="1" t="n">
        <v>1.632</v>
      </c>
      <c r="G87" s="1" t="n">
        <v>3.372</v>
      </c>
      <c r="H87" s="1" t="n">
        <v>5.015</v>
      </c>
      <c r="I87" s="1" t="n">
        <v>866</v>
      </c>
      <c r="J87" s="1" t="n">
        <v>32660</v>
      </c>
      <c r="K87" s="1" t="n">
        <f aca="false">C87</f>
        <v>3.354</v>
      </c>
    </row>
    <row r="88" customFormat="false" ht="12.75" hidden="false" customHeight="false" outlineLevel="0" collapsed="false">
      <c r="B88" s="1" t="s">
        <v>388</v>
      </c>
      <c r="C88" s="1" t="n">
        <v>2.995</v>
      </c>
      <c r="D88" s="1" t="n">
        <v>0.8476</v>
      </c>
      <c r="E88" s="1" t="n">
        <v>0.02849</v>
      </c>
      <c r="F88" s="1" t="n">
        <v>1.253</v>
      </c>
      <c r="G88" s="1" t="n">
        <v>3.016</v>
      </c>
      <c r="H88" s="1" t="n">
        <v>4.643</v>
      </c>
      <c r="I88" s="1" t="n">
        <v>866</v>
      </c>
      <c r="J88" s="1" t="n">
        <v>32660</v>
      </c>
      <c r="K88" s="1" t="n">
        <f aca="false">C88</f>
        <v>2.995</v>
      </c>
    </row>
    <row r="89" customFormat="false" ht="12.75" hidden="false" customHeight="false" outlineLevel="0" collapsed="false">
      <c r="B89" s="1" t="s">
        <v>389</v>
      </c>
      <c r="C89" s="1" t="n">
        <v>2.669</v>
      </c>
      <c r="D89" s="1" t="n">
        <v>0.8705</v>
      </c>
      <c r="E89" s="1" t="n">
        <v>0.03048</v>
      </c>
      <c r="F89" s="1" t="n">
        <v>0.9113</v>
      </c>
      <c r="G89" s="1" t="n">
        <v>2.68</v>
      </c>
      <c r="H89" s="1" t="n">
        <v>4.354</v>
      </c>
      <c r="I89" s="1" t="n">
        <v>866</v>
      </c>
      <c r="J89" s="1" t="n">
        <v>32660</v>
      </c>
      <c r="K89" s="1" t="n">
        <f aca="false">C89</f>
        <v>2.669</v>
      </c>
    </row>
    <row r="90" customFormat="false" ht="12.75" hidden="false" customHeight="false" outlineLevel="0" collapsed="false">
      <c r="B90" s="1" t="s">
        <v>390</v>
      </c>
      <c r="C90" s="1" t="n">
        <v>2.427</v>
      </c>
      <c r="D90" s="1" t="n">
        <v>0.8763</v>
      </c>
      <c r="E90" s="1" t="n">
        <v>0.03054</v>
      </c>
      <c r="F90" s="1" t="n">
        <v>0.6769</v>
      </c>
      <c r="G90" s="1" t="n">
        <v>2.432</v>
      </c>
      <c r="H90" s="1" t="n">
        <v>4.144</v>
      </c>
      <c r="I90" s="1" t="n">
        <v>866</v>
      </c>
      <c r="J90" s="1" t="n">
        <v>32660</v>
      </c>
      <c r="K90" s="1" t="n">
        <f aca="false">C90</f>
        <v>2.427</v>
      </c>
    </row>
    <row r="91" customFormat="false" ht="12.75" hidden="false" customHeight="false" outlineLevel="0" collapsed="false">
      <c r="B91" s="1" t="s">
        <v>391</v>
      </c>
      <c r="C91" s="1" t="n">
        <v>2.339</v>
      </c>
      <c r="D91" s="1" t="n">
        <v>0.8949</v>
      </c>
      <c r="E91" s="1" t="n">
        <v>0.03102</v>
      </c>
      <c r="F91" s="1" t="n">
        <v>0.5554</v>
      </c>
      <c r="G91" s="1" t="n">
        <v>2.343</v>
      </c>
      <c r="H91" s="1" t="n">
        <v>4.106</v>
      </c>
      <c r="I91" s="1" t="n">
        <v>866</v>
      </c>
      <c r="J91" s="1" t="n">
        <v>32660</v>
      </c>
      <c r="K91" s="1" t="n">
        <f aca="false">C91</f>
        <v>2.339</v>
      </c>
    </row>
    <row r="92" customFormat="false" ht="12.75" hidden="false" customHeight="false" outlineLevel="0" collapsed="false">
      <c r="B92" s="1" t="s">
        <v>392</v>
      </c>
      <c r="C92" s="1" t="n">
        <v>2.421</v>
      </c>
      <c r="D92" s="1" t="n">
        <v>0.8833</v>
      </c>
      <c r="E92" s="1" t="n">
        <v>0.03083</v>
      </c>
      <c r="F92" s="1" t="n">
        <v>0.6299</v>
      </c>
      <c r="G92" s="1" t="n">
        <v>2.456</v>
      </c>
      <c r="H92" s="1" t="n">
        <v>4.112</v>
      </c>
      <c r="I92" s="1" t="n">
        <v>866</v>
      </c>
      <c r="J92" s="1" t="n">
        <v>32660</v>
      </c>
      <c r="K92" s="1" t="n">
        <f aca="false">C92</f>
        <v>2.421</v>
      </c>
    </row>
    <row r="93" customFormat="false" ht="12.75" hidden="false" customHeight="false" outlineLevel="0" collapsed="false">
      <c r="B93" s="1" t="s">
        <v>393</v>
      </c>
      <c r="C93" s="1" t="n">
        <v>2.662</v>
      </c>
      <c r="D93" s="1" t="n">
        <v>0.8657</v>
      </c>
      <c r="E93" s="1" t="n">
        <v>0.02861</v>
      </c>
      <c r="F93" s="1" t="n">
        <v>0.9037</v>
      </c>
      <c r="G93" s="1" t="n">
        <v>2.675</v>
      </c>
      <c r="H93" s="1" t="n">
        <v>4.342</v>
      </c>
      <c r="I93" s="1" t="n">
        <v>866</v>
      </c>
      <c r="J93" s="1" t="n">
        <v>32660</v>
      </c>
      <c r="K93" s="1" t="n">
        <f aca="false">C93</f>
        <v>2.662</v>
      </c>
    </row>
    <row r="94" customFormat="false" ht="12.75" hidden="false" customHeight="false" outlineLevel="0" collapsed="false">
      <c r="B94" s="1" t="s">
        <v>394</v>
      </c>
      <c r="C94" s="1" t="n">
        <v>3.047</v>
      </c>
      <c r="D94" s="1" t="n">
        <v>0.8278</v>
      </c>
      <c r="E94" s="1" t="n">
        <v>0.02594</v>
      </c>
      <c r="F94" s="1" t="n">
        <v>1.385</v>
      </c>
      <c r="G94" s="1" t="n">
        <v>3.055</v>
      </c>
      <c r="H94" s="1" t="n">
        <v>4.673</v>
      </c>
      <c r="I94" s="1" t="n">
        <v>866</v>
      </c>
      <c r="J94" s="1" t="n">
        <v>32660</v>
      </c>
      <c r="K94" s="1" t="n">
        <f aca="false">C94</f>
        <v>3.047</v>
      </c>
    </row>
    <row r="95" customFormat="false" ht="12.75" hidden="false" customHeight="false" outlineLevel="0" collapsed="false">
      <c r="B95" s="1" t="s">
        <v>395</v>
      </c>
      <c r="C95" s="1" t="n">
        <v>3.476</v>
      </c>
      <c r="D95" s="1" t="n">
        <v>0.8005</v>
      </c>
      <c r="E95" s="1" t="n">
        <v>0.02333</v>
      </c>
      <c r="F95" s="1" t="n">
        <v>1.883</v>
      </c>
      <c r="G95" s="1" t="n">
        <v>3.478</v>
      </c>
      <c r="H95" s="1" t="n">
        <v>5.041</v>
      </c>
      <c r="I95" s="1" t="n">
        <v>866</v>
      </c>
      <c r="J95" s="1" t="n">
        <v>32660</v>
      </c>
      <c r="K95" s="1" t="n">
        <f aca="false">C95</f>
        <v>3.476</v>
      </c>
    </row>
    <row r="96" customFormat="false" ht="12.75" hidden="false" customHeight="false" outlineLevel="0" collapsed="false">
      <c r="B96" s="1" t="s">
        <v>396</v>
      </c>
      <c r="C96" s="1" t="n">
        <v>3.877</v>
      </c>
      <c r="D96" s="1" t="n">
        <v>0.8349</v>
      </c>
      <c r="E96" s="1" t="n">
        <v>0.02712</v>
      </c>
      <c r="F96" s="1" t="n">
        <v>2.26</v>
      </c>
      <c r="G96" s="1" t="n">
        <v>3.851</v>
      </c>
      <c r="H96" s="1" t="n">
        <v>5.583</v>
      </c>
      <c r="I96" s="1" t="n">
        <v>866</v>
      </c>
      <c r="J96" s="1" t="n">
        <v>32660</v>
      </c>
      <c r="K96" s="1" t="n">
        <f aca="false">C96</f>
        <v>3.877</v>
      </c>
    </row>
    <row r="97" customFormat="false" ht="12.75" hidden="false" customHeight="false" outlineLevel="0" collapsed="false">
      <c r="B97" s="1" t="s">
        <v>397</v>
      </c>
      <c r="C97" s="1" t="n">
        <v>4.214</v>
      </c>
      <c r="D97" s="1" t="n">
        <v>0.8763</v>
      </c>
      <c r="E97" s="1" t="n">
        <v>0.03033</v>
      </c>
      <c r="F97" s="1" t="n">
        <v>2.533</v>
      </c>
      <c r="G97" s="1" t="n">
        <v>4.19</v>
      </c>
      <c r="H97" s="1" t="n">
        <v>6.02</v>
      </c>
      <c r="I97" s="1" t="n">
        <v>866</v>
      </c>
      <c r="J97" s="1" t="n">
        <v>32660</v>
      </c>
      <c r="K97" s="1" t="n">
        <f aca="false">C97</f>
        <v>4.214</v>
      </c>
    </row>
    <row r="98" customFormat="false" ht="12.75" hidden="false" customHeight="false" outlineLevel="0" collapsed="false">
      <c r="B98" s="1" t="s">
        <v>398</v>
      </c>
      <c r="C98" s="1" t="n">
        <v>4.348</v>
      </c>
      <c r="D98" s="1" t="n">
        <v>0.8708</v>
      </c>
      <c r="E98" s="1" t="n">
        <v>0.02959</v>
      </c>
      <c r="F98" s="1" t="n">
        <v>2.682</v>
      </c>
      <c r="G98" s="1" t="n">
        <v>4.32</v>
      </c>
      <c r="H98" s="1" t="n">
        <v>6.116</v>
      </c>
      <c r="I98" s="1" t="n">
        <v>866</v>
      </c>
      <c r="J98" s="1" t="n">
        <v>32660</v>
      </c>
      <c r="K98" s="1" t="n">
        <f aca="false">C98</f>
        <v>4.348</v>
      </c>
    </row>
    <row r="99" customFormat="false" ht="12.75" hidden="false" customHeight="false" outlineLevel="0" collapsed="false">
      <c r="B99" s="1" t="s">
        <v>399</v>
      </c>
      <c r="C99" s="1" t="n">
        <v>4.309</v>
      </c>
      <c r="D99" s="1" t="n">
        <v>0.8486</v>
      </c>
      <c r="E99" s="1" t="n">
        <v>0.02816</v>
      </c>
      <c r="F99" s="1" t="n">
        <v>2.646</v>
      </c>
      <c r="G99" s="1" t="n">
        <v>4.31</v>
      </c>
      <c r="H99" s="1" t="n">
        <v>6.011</v>
      </c>
      <c r="I99" s="1" t="n">
        <v>866</v>
      </c>
      <c r="J99" s="1" t="n">
        <v>32660</v>
      </c>
      <c r="K99" s="1" t="n">
        <f aca="false">C99</f>
        <v>4.309</v>
      </c>
    </row>
    <row r="100" customFormat="false" ht="12.75" hidden="false" customHeight="false" outlineLevel="0" collapsed="false">
      <c r="B100" s="1" t="s">
        <v>400</v>
      </c>
      <c r="C100" s="1" t="n">
        <v>4.102</v>
      </c>
      <c r="D100" s="1" t="n">
        <v>0.8312</v>
      </c>
      <c r="E100" s="1" t="n">
        <v>0.02657</v>
      </c>
      <c r="F100" s="1" t="n">
        <v>2.448</v>
      </c>
      <c r="G100" s="1" t="n">
        <v>4.108</v>
      </c>
      <c r="H100" s="1" t="n">
        <v>5.724</v>
      </c>
      <c r="I100" s="1" t="n">
        <v>866</v>
      </c>
      <c r="J100" s="1" t="n">
        <v>32660</v>
      </c>
      <c r="K100" s="1" t="n">
        <f aca="false">C100</f>
        <v>4.102</v>
      </c>
    </row>
    <row r="101" customFormat="false" ht="12.75" hidden="false" customHeight="false" outlineLevel="0" collapsed="false">
      <c r="B101" s="1" t="s">
        <v>401</v>
      </c>
      <c r="C101" s="1" t="n">
        <v>3.771</v>
      </c>
      <c r="D101" s="1" t="n">
        <v>0.8321</v>
      </c>
      <c r="E101" s="1" t="n">
        <v>0.02595</v>
      </c>
      <c r="F101" s="1" t="n">
        <v>2.12</v>
      </c>
      <c r="G101" s="1" t="n">
        <v>3.76</v>
      </c>
      <c r="H101" s="1" t="n">
        <v>5.414</v>
      </c>
      <c r="I101" s="1" t="n">
        <v>866</v>
      </c>
      <c r="J101" s="1" t="n">
        <v>32660</v>
      </c>
      <c r="K101" s="1" t="n">
        <f aca="false">C101</f>
        <v>3.771</v>
      </c>
    </row>
    <row r="102" customFormat="false" ht="12.75" hidden="false" customHeight="false" outlineLevel="0" collapsed="false">
      <c r="B102" s="1" t="s">
        <v>402</v>
      </c>
      <c r="C102" s="1" t="n">
        <v>3.354</v>
      </c>
      <c r="D102" s="1" t="n">
        <v>0.8281</v>
      </c>
      <c r="E102" s="1" t="n">
        <v>0.02615</v>
      </c>
      <c r="F102" s="1" t="n">
        <v>1.737</v>
      </c>
      <c r="G102" s="1" t="n">
        <v>3.359</v>
      </c>
      <c r="H102" s="1" t="n">
        <v>4.988</v>
      </c>
      <c r="I102" s="1" t="n">
        <v>866</v>
      </c>
      <c r="J102" s="1" t="n">
        <v>32660</v>
      </c>
      <c r="K102" s="1" t="n">
        <f aca="false">C102</f>
        <v>3.354</v>
      </c>
    </row>
    <row r="103" customFormat="false" ht="12.75" hidden="false" customHeight="false" outlineLevel="0" collapsed="false">
      <c r="B103" s="1" t="s">
        <v>403</v>
      </c>
      <c r="C103" s="1" t="n">
        <v>2.864</v>
      </c>
      <c r="D103" s="1" t="n">
        <v>0.8089</v>
      </c>
      <c r="E103" s="1" t="n">
        <v>0.02507</v>
      </c>
      <c r="F103" s="1" t="n">
        <v>1.248</v>
      </c>
      <c r="G103" s="1" t="n">
        <v>2.87</v>
      </c>
      <c r="H103" s="1" t="n">
        <v>4.441</v>
      </c>
      <c r="I103" s="1" t="n">
        <v>866</v>
      </c>
      <c r="J103" s="1" t="n">
        <v>32660</v>
      </c>
      <c r="K103" s="1" t="n">
        <f aca="false">C103</f>
        <v>2.864</v>
      </c>
    </row>
    <row r="104" customFormat="false" ht="12.75" hidden="false" customHeight="false" outlineLevel="0" collapsed="false">
      <c r="B104" s="1" t="s">
        <v>404</v>
      </c>
      <c r="C104" s="1" t="n">
        <v>2.299</v>
      </c>
      <c r="D104" s="1" t="n">
        <v>0.8074</v>
      </c>
      <c r="E104" s="1" t="n">
        <v>0.02452</v>
      </c>
      <c r="F104" s="1" t="n">
        <v>0.7004</v>
      </c>
      <c r="G104" s="1" t="n">
        <v>2.304</v>
      </c>
      <c r="H104" s="1" t="n">
        <v>3.901</v>
      </c>
      <c r="I104" s="1" t="n">
        <v>866</v>
      </c>
      <c r="J104" s="1" t="n">
        <v>32660</v>
      </c>
      <c r="K104" s="1" t="n">
        <f aca="false">C104</f>
        <v>2.299</v>
      </c>
    </row>
    <row r="105" customFormat="false" ht="12.75" hidden="false" customHeight="false" outlineLevel="0" collapsed="false">
      <c r="B105" s="1" t="s">
        <v>405</v>
      </c>
      <c r="C105" s="1" t="n">
        <v>1.67</v>
      </c>
      <c r="D105" s="1" t="n">
        <v>0.8151</v>
      </c>
      <c r="E105" s="1" t="n">
        <v>0.02445</v>
      </c>
      <c r="F105" s="1" t="n">
        <v>0.08577</v>
      </c>
      <c r="G105" s="1" t="n">
        <v>1.656</v>
      </c>
      <c r="H105" s="1" t="n">
        <v>3.326</v>
      </c>
      <c r="I105" s="1" t="n">
        <v>866</v>
      </c>
      <c r="J105" s="1" t="n">
        <v>32660</v>
      </c>
      <c r="K105" s="1" t="n">
        <f aca="false">C105</f>
        <v>1.67</v>
      </c>
    </row>
    <row r="106" customFormat="false" ht="12.75" hidden="false" customHeight="false" outlineLevel="0" collapsed="false">
      <c r="B106" s="1" t="s">
        <v>406</v>
      </c>
      <c r="C106" s="1" t="n">
        <v>1.002</v>
      </c>
      <c r="D106" s="1" t="n">
        <v>0.8188</v>
      </c>
      <c r="E106" s="1" t="n">
        <v>0.02511</v>
      </c>
      <c r="F106" s="1" t="n">
        <v>-0.5807</v>
      </c>
      <c r="G106" s="1" t="n">
        <v>0.9872</v>
      </c>
      <c r="H106" s="1" t="n">
        <v>2.635</v>
      </c>
      <c r="I106" s="1" t="n">
        <v>866</v>
      </c>
      <c r="J106" s="1" t="n">
        <v>32660</v>
      </c>
      <c r="K106" s="1" t="n">
        <f aca="false">C106</f>
        <v>1.002</v>
      </c>
    </row>
    <row r="107" customFormat="false" ht="12.75" hidden="false" customHeight="false" outlineLevel="0" collapsed="false">
      <c r="B107" s="1" t="s">
        <v>407</v>
      </c>
      <c r="C107" s="1" t="n">
        <v>0.3564</v>
      </c>
      <c r="D107" s="1" t="n">
        <v>0.8412</v>
      </c>
      <c r="E107" s="1" t="n">
        <v>0.02656</v>
      </c>
      <c r="F107" s="1" t="n">
        <v>-1.27</v>
      </c>
      <c r="G107" s="1" t="n">
        <v>0.3559</v>
      </c>
      <c r="H107" s="1" t="n">
        <v>2.004</v>
      </c>
      <c r="I107" s="1" t="n">
        <v>866</v>
      </c>
      <c r="J107" s="1" t="n">
        <v>32660</v>
      </c>
      <c r="K107" s="1" t="n">
        <f aca="false">C107</f>
        <v>0.3564</v>
      </c>
    </row>
    <row r="108" customFormat="false" ht="12.75" hidden="false" customHeight="false" outlineLevel="0" collapsed="false">
      <c r="B108" s="1" t="s">
        <v>408</v>
      </c>
      <c r="C108" s="1" t="n">
        <v>-0.1385</v>
      </c>
      <c r="D108" s="1" t="n">
        <v>0.8585</v>
      </c>
      <c r="E108" s="1" t="n">
        <v>0.02846</v>
      </c>
      <c r="F108" s="1" t="n">
        <v>-1.798</v>
      </c>
      <c r="G108" s="1" t="n">
        <v>-0.1471</v>
      </c>
      <c r="H108" s="1" t="n">
        <v>1.595</v>
      </c>
      <c r="I108" s="1" t="n">
        <v>866</v>
      </c>
      <c r="J108" s="1" t="n">
        <v>32660</v>
      </c>
      <c r="K108" s="1" t="n">
        <f aca="false">C108</f>
        <v>-0.1385</v>
      </c>
    </row>
    <row r="109" customFormat="false" ht="12.75" hidden="false" customHeight="false" outlineLevel="0" collapsed="false">
      <c r="B109" s="1" t="s">
        <v>409</v>
      </c>
      <c r="C109" s="3" t="n">
        <v>-0.4253</v>
      </c>
      <c r="D109" s="1" t="n">
        <v>0.8735</v>
      </c>
      <c r="E109" s="1" t="n">
        <v>0.02985</v>
      </c>
      <c r="F109" s="1" t="n">
        <v>-2.059</v>
      </c>
      <c r="G109" s="1" t="n">
        <v>-0.4501</v>
      </c>
      <c r="H109" s="1" t="n">
        <v>1.387</v>
      </c>
      <c r="I109" s="1" t="n">
        <v>866</v>
      </c>
      <c r="J109" s="1" t="n">
        <v>32660</v>
      </c>
      <c r="K109" s="1" t="n">
        <f aca="false">C109</f>
        <v>-0.4253</v>
      </c>
    </row>
    <row r="110" customFormat="false" ht="12.75" hidden="false" customHeight="false" outlineLevel="0" collapsed="false">
      <c r="B110" s="1" t="s">
        <v>410</v>
      </c>
      <c r="C110" s="1" t="n">
        <v>-0.4221</v>
      </c>
      <c r="D110" s="1" t="n">
        <v>0.8812</v>
      </c>
      <c r="E110" s="1" t="n">
        <v>0.03075</v>
      </c>
      <c r="F110" s="1" t="n">
        <v>-2.105</v>
      </c>
      <c r="G110" s="1" t="n">
        <v>-0.4346</v>
      </c>
      <c r="H110" s="1" t="n">
        <v>1.386</v>
      </c>
      <c r="I110" s="1" t="n">
        <v>866</v>
      </c>
      <c r="J110" s="1" t="n">
        <v>32660</v>
      </c>
      <c r="K110" s="1" t="n">
        <f aca="false">C110</f>
        <v>-0.4221</v>
      </c>
    </row>
    <row r="111" customFormat="false" ht="12.75" hidden="false" customHeight="false" outlineLevel="0" collapsed="false">
      <c r="B111" s="1" t="s">
        <v>411</v>
      </c>
      <c r="C111" s="1" t="n">
        <v>-0.118</v>
      </c>
      <c r="D111" s="1" t="n">
        <v>0.8739</v>
      </c>
      <c r="E111" s="1" t="n">
        <v>0.02969</v>
      </c>
      <c r="F111" s="1" t="n">
        <v>-1.792</v>
      </c>
      <c r="G111" s="1" t="n">
        <v>-0.1224</v>
      </c>
      <c r="H111" s="1" t="n">
        <v>1.645</v>
      </c>
      <c r="I111" s="1" t="n">
        <v>866</v>
      </c>
      <c r="J111" s="1" t="n">
        <v>32660</v>
      </c>
      <c r="K111" s="1" t="n">
        <f aca="false">C111</f>
        <v>-0.118</v>
      </c>
    </row>
    <row r="112" customFormat="false" ht="12.75" hidden="false" customHeight="false" outlineLevel="0" collapsed="false">
      <c r="B112" s="1" t="s">
        <v>412</v>
      </c>
      <c r="C112" s="1" t="n">
        <v>0.4563</v>
      </c>
      <c r="D112" s="1" t="n">
        <v>0.8358</v>
      </c>
      <c r="E112" s="1" t="n">
        <v>0.02653</v>
      </c>
      <c r="F112" s="1" t="n">
        <v>-1.179</v>
      </c>
      <c r="G112" s="1" t="n">
        <v>0.4501</v>
      </c>
      <c r="H112" s="1" t="n">
        <v>2.134</v>
      </c>
      <c r="I112" s="1" t="n">
        <v>866</v>
      </c>
      <c r="J112" s="1" t="n">
        <v>32660</v>
      </c>
      <c r="K112" s="1" t="n">
        <f aca="false">C112</f>
        <v>0.4563</v>
      </c>
    </row>
    <row r="113" customFormat="false" ht="12.75" hidden="false" customHeight="false" outlineLevel="0" collapsed="false">
      <c r="B113" s="1" t="s">
        <v>413</v>
      </c>
      <c r="C113" s="1" t="n">
        <v>1.103</v>
      </c>
      <c r="D113" s="1" t="n">
        <v>0.8102</v>
      </c>
      <c r="E113" s="1" t="n">
        <v>0.02493</v>
      </c>
      <c r="F113" s="1" t="n">
        <v>-0.4627</v>
      </c>
      <c r="G113" s="1" t="n">
        <v>1.09</v>
      </c>
      <c r="H113" s="1" t="n">
        <v>2.744</v>
      </c>
      <c r="I113" s="1" t="n">
        <v>866</v>
      </c>
      <c r="J113" s="1" t="n">
        <v>32660</v>
      </c>
      <c r="K113" s="1" t="n">
        <f aca="false">C113</f>
        <v>1.103</v>
      </c>
    </row>
    <row r="114" customFormat="false" ht="12.75" hidden="false" customHeight="false" outlineLevel="0" collapsed="false">
      <c r="B114" s="1" t="s">
        <v>414</v>
      </c>
      <c r="C114" s="1" t="n">
        <v>1.681</v>
      </c>
      <c r="D114" s="1" t="n">
        <v>0.8164</v>
      </c>
      <c r="E114" s="1" t="n">
        <v>0.02479</v>
      </c>
      <c r="F114" s="1" t="n">
        <v>0.1354</v>
      </c>
      <c r="G114" s="1" t="n">
        <v>1.651</v>
      </c>
      <c r="H114" s="1" t="n">
        <v>3.367</v>
      </c>
      <c r="I114" s="1" t="n">
        <v>866</v>
      </c>
      <c r="J114" s="1" t="n">
        <v>32660</v>
      </c>
      <c r="K114" s="1" t="n">
        <f aca="false">C114</f>
        <v>1.681</v>
      </c>
    </row>
    <row r="115" customFormat="false" ht="12.75" hidden="false" customHeight="false" outlineLevel="0" collapsed="false">
      <c r="B115" s="1" t="s">
        <v>415</v>
      </c>
      <c r="C115" s="1" t="n">
        <v>2.094</v>
      </c>
      <c r="D115" s="1" t="n">
        <v>0.822</v>
      </c>
      <c r="E115" s="1" t="n">
        <v>0.02539</v>
      </c>
      <c r="F115" s="1" t="n">
        <v>0.5331</v>
      </c>
      <c r="G115" s="1" t="n">
        <v>2.071</v>
      </c>
      <c r="H115" s="1" t="n">
        <v>3.784</v>
      </c>
      <c r="I115" s="1" t="n">
        <v>866</v>
      </c>
      <c r="J115" s="1" t="n">
        <v>32660</v>
      </c>
      <c r="K115" s="1" t="n">
        <f aca="false">C115</f>
        <v>2.094</v>
      </c>
    </row>
    <row r="116" customFormat="false" ht="12.75" hidden="false" customHeight="false" outlineLevel="0" collapsed="false">
      <c r="B116" s="1" t="s">
        <v>416</v>
      </c>
      <c r="C116" s="1" t="n">
        <v>2.381</v>
      </c>
      <c r="D116" s="1" t="n">
        <v>0.796</v>
      </c>
      <c r="E116" s="1" t="n">
        <v>0.02352</v>
      </c>
      <c r="F116" s="1" t="n">
        <v>0.8188</v>
      </c>
      <c r="G116" s="1" t="n">
        <v>2.377</v>
      </c>
      <c r="H116" s="1" t="n">
        <v>3.966</v>
      </c>
      <c r="I116" s="1" t="n">
        <v>866</v>
      </c>
      <c r="J116" s="1" t="n">
        <v>32660</v>
      </c>
      <c r="K116" s="1" t="n">
        <f aca="false">C116</f>
        <v>2.381</v>
      </c>
    </row>
    <row r="117" customFormat="false" ht="12.75" hidden="false" customHeight="false" outlineLevel="0" collapsed="false">
      <c r="B117" s="1" t="s">
        <v>417</v>
      </c>
      <c r="C117" s="1" t="n">
        <v>2.687</v>
      </c>
      <c r="D117" s="1" t="n">
        <v>0.8003</v>
      </c>
      <c r="E117" s="1" t="n">
        <v>0.02321</v>
      </c>
      <c r="F117" s="1" t="n">
        <v>1.101</v>
      </c>
      <c r="G117" s="1" t="n">
        <v>2.691</v>
      </c>
      <c r="H117" s="1" t="n">
        <v>4.235</v>
      </c>
      <c r="I117" s="1" t="n">
        <v>866</v>
      </c>
      <c r="J117" s="1" t="n">
        <v>32660</v>
      </c>
      <c r="K117" s="1" t="n">
        <f aca="false">C117</f>
        <v>2.687</v>
      </c>
    </row>
    <row r="118" customFormat="false" ht="12.75" hidden="false" customHeight="false" outlineLevel="0" collapsed="false">
      <c r="B118" s="1" t="s">
        <v>418</v>
      </c>
      <c r="C118" s="1" t="n">
        <v>3.068</v>
      </c>
      <c r="D118" s="1" t="n">
        <v>0.8122</v>
      </c>
      <c r="E118" s="1" t="n">
        <v>0.02404</v>
      </c>
      <c r="F118" s="1" t="n">
        <v>1.43</v>
      </c>
      <c r="G118" s="1" t="n">
        <v>3.075</v>
      </c>
      <c r="H118" s="1" t="n">
        <v>4.619</v>
      </c>
      <c r="I118" s="1" t="n">
        <v>866</v>
      </c>
      <c r="J118" s="1" t="n">
        <v>32660</v>
      </c>
      <c r="K118" s="1" t="n">
        <f aca="false">C118</f>
        <v>3.068</v>
      </c>
    </row>
    <row r="119" customFormat="false" ht="12.75" hidden="false" customHeight="false" outlineLevel="0" collapsed="false">
      <c r="B119" s="1" t="s">
        <v>419</v>
      </c>
      <c r="C119" s="1" t="n">
        <v>3.553</v>
      </c>
      <c r="D119" s="1" t="n">
        <v>0.812</v>
      </c>
      <c r="E119" s="1" t="n">
        <v>0.02478</v>
      </c>
      <c r="F119" s="1" t="n">
        <v>1.9</v>
      </c>
      <c r="G119" s="1" t="n">
        <v>3.568</v>
      </c>
      <c r="H119" s="1" t="n">
        <v>5.069</v>
      </c>
      <c r="I119" s="1" t="n">
        <v>866</v>
      </c>
      <c r="J119" s="1" t="n">
        <v>32660</v>
      </c>
      <c r="K119" s="1" t="n">
        <f aca="false">C119</f>
        <v>3.553</v>
      </c>
    </row>
    <row r="120" customFormat="false" ht="12.75" hidden="false" customHeight="false" outlineLevel="0" collapsed="false">
      <c r="B120" s="1" t="s">
        <v>420</v>
      </c>
      <c r="C120" s="1" t="n">
        <v>4.076</v>
      </c>
      <c r="D120" s="1" t="n">
        <v>0.8014</v>
      </c>
      <c r="E120" s="1" t="n">
        <v>0.02394</v>
      </c>
      <c r="F120" s="1" t="n">
        <v>2.453</v>
      </c>
      <c r="G120" s="1" t="n">
        <v>4.08</v>
      </c>
      <c r="H120" s="1" t="n">
        <v>5.616</v>
      </c>
      <c r="I120" s="1" t="n">
        <v>866</v>
      </c>
      <c r="J120" s="1" t="n">
        <v>32660</v>
      </c>
      <c r="K120" s="1" t="n">
        <f aca="false">C120</f>
        <v>4.076</v>
      </c>
    </row>
    <row r="121" customFormat="false" ht="12.75" hidden="false" customHeight="false" outlineLevel="0" collapsed="false">
      <c r="B121" s="1" t="s">
        <v>421</v>
      </c>
      <c r="C121" s="1" t="n">
        <v>4.594</v>
      </c>
      <c r="D121" s="1" t="n">
        <v>0.8299</v>
      </c>
      <c r="E121" s="1" t="n">
        <v>0.02543</v>
      </c>
      <c r="F121" s="1" t="n">
        <v>2.973</v>
      </c>
      <c r="G121" s="1" t="n">
        <v>4.598</v>
      </c>
      <c r="H121" s="1" t="n">
        <v>6.249</v>
      </c>
      <c r="I121" s="1" t="n">
        <v>866</v>
      </c>
      <c r="J121" s="1" t="n">
        <v>32660</v>
      </c>
      <c r="K121" s="1" t="n">
        <f aca="false">C121</f>
        <v>4.594</v>
      </c>
    </row>
    <row r="122" customFormat="false" ht="12.75" hidden="false" customHeight="false" outlineLevel="0" collapsed="false">
      <c r="B122" s="1" t="s">
        <v>422</v>
      </c>
      <c r="C122" s="1" t="n">
        <v>4.941</v>
      </c>
      <c r="D122" s="1" t="n">
        <v>0.8672</v>
      </c>
      <c r="E122" s="1" t="n">
        <v>0.0289</v>
      </c>
      <c r="F122" s="1" t="n">
        <v>3.205</v>
      </c>
      <c r="G122" s="1" t="n">
        <v>4.947</v>
      </c>
      <c r="H122" s="1" t="n">
        <v>6.673</v>
      </c>
      <c r="I122" s="1" t="n">
        <v>866</v>
      </c>
      <c r="J122" s="1" t="n">
        <v>32660</v>
      </c>
      <c r="K122" s="1" t="n">
        <f aca="false">C122</f>
        <v>4.941</v>
      </c>
    </row>
    <row r="123" customFormat="false" ht="12.75" hidden="false" customHeight="false" outlineLevel="0" collapsed="false">
      <c r="B123" s="1" t="s">
        <v>423</v>
      </c>
      <c r="C123" s="1" t="n">
        <v>5.035</v>
      </c>
      <c r="D123" s="1" t="n">
        <v>0.8605</v>
      </c>
      <c r="E123" s="1" t="n">
        <v>0.0286</v>
      </c>
      <c r="F123" s="1" t="n">
        <v>3.392</v>
      </c>
      <c r="G123" s="1" t="n">
        <v>5.022</v>
      </c>
      <c r="H123" s="1" t="n">
        <v>6.787</v>
      </c>
      <c r="I123" s="1" t="n">
        <v>866</v>
      </c>
      <c r="J123" s="1" t="n">
        <v>32660</v>
      </c>
      <c r="K123" s="1" t="n">
        <f aca="false">C123</f>
        <v>5.035</v>
      </c>
    </row>
    <row r="124" customFormat="false" ht="12.75" hidden="false" customHeight="false" outlineLevel="0" collapsed="false">
      <c r="B124" s="1" t="s">
        <v>424</v>
      </c>
      <c r="C124" s="1" t="n">
        <v>4.94</v>
      </c>
      <c r="D124" s="1" t="n">
        <v>0.8406</v>
      </c>
      <c r="E124" s="1" t="n">
        <v>0.02709</v>
      </c>
      <c r="F124" s="1" t="n">
        <v>3.323</v>
      </c>
      <c r="G124" s="1" t="n">
        <v>4.932</v>
      </c>
      <c r="H124" s="1" t="n">
        <v>6.661</v>
      </c>
      <c r="I124" s="1" t="n">
        <v>866</v>
      </c>
      <c r="J124" s="1" t="n">
        <v>32660</v>
      </c>
      <c r="K124" s="1" t="n">
        <f aca="false">C124</f>
        <v>4.94</v>
      </c>
    </row>
    <row r="125" customFormat="false" ht="12.75" hidden="false" customHeight="false" outlineLevel="0" collapsed="false">
      <c r="B125" s="1" t="s">
        <v>425</v>
      </c>
      <c r="C125" s="1" t="n">
        <v>4.749</v>
      </c>
      <c r="D125" s="1" t="n">
        <v>0.8135</v>
      </c>
      <c r="E125" s="1" t="n">
        <v>0.02476</v>
      </c>
      <c r="F125" s="1" t="n">
        <v>3.18</v>
      </c>
      <c r="G125" s="1" t="n">
        <v>4.737</v>
      </c>
      <c r="H125" s="1" t="n">
        <v>6.369</v>
      </c>
      <c r="I125" s="1" t="n">
        <v>866</v>
      </c>
      <c r="J125" s="1" t="n">
        <v>32660</v>
      </c>
      <c r="K125" s="1" t="n">
        <f aca="false">C125</f>
        <v>4.749</v>
      </c>
    </row>
    <row r="126" customFormat="false" ht="12.75" hidden="false" customHeight="false" outlineLevel="0" collapsed="false">
      <c r="B126" s="1" t="s">
        <v>426</v>
      </c>
      <c r="C126" s="1" t="n">
        <v>4.602</v>
      </c>
      <c r="D126" s="1" t="n">
        <v>0.8012</v>
      </c>
      <c r="E126" s="1" t="n">
        <v>0.02342</v>
      </c>
      <c r="F126" s="1" t="n">
        <v>3.002</v>
      </c>
      <c r="G126" s="1" t="n">
        <v>4.606</v>
      </c>
      <c r="H126" s="1" t="n">
        <v>6.179</v>
      </c>
      <c r="I126" s="1" t="n">
        <v>866</v>
      </c>
      <c r="J126" s="1" t="n">
        <v>32660</v>
      </c>
      <c r="K126" s="1" t="n">
        <f aca="false">C126</f>
        <v>4.602</v>
      </c>
    </row>
    <row r="127" customFormat="false" ht="12.75" hidden="false" customHeight="false" outlineLevel="0" collapsed="false">
      <c r="B127" s="1" t="s">
        <v>427</v>
      </c>
      <c r="C127" s="1" t="n">
        <v>4.527</v>
      </c>
      <c r="D127" s="1" t="n">
        <v>0.793</v>
      </c>
      <c r="E127" s="1" t="n">
        <v>0.02275</v>
      </c>
      <c r="F127" s="1" t="n">
        <v>2.981</v>
      </c>
      <c r="G127" s="1" t="n">
        <v>4.52</v>
      </c>
      <c r="H127" s="1" t="n">
        <v>6.129</v>
      </c>
      <c r="I127" s="1" t="n">
        <v>866</v>
      </c>
      <c r="J127" s="1" t="n">
        <v>32660</v>
      </c>
      <c r="K127" s="1" t="n">
        <f aca="false">C127</f>
        <v>4.527</v>
      </c>
    </row>
    <row r="128" customFormat="false" ht="12.75" hidden="false" customHeight="false" outlineLevel="0" collapsed="false">
      <c r="B128" s="1" t="s">
        <v>428</v>
      </c>
      <c r="C128" s="1" t="n">
        <v>4.483</v>
      </c>
      <c r="D128" s="1" t="n">
        <v>0.8183</v>
      </c>
      <c r="E128" s="1" t="n">
        <v>0.02472</v>
      </c>
      <c r="F128" s="1" t="n">
        <v>2.844</v>
      </c>
      <c r="G128" s="1" t="n">
        <v>4.488</v>
      </c>
      <c r="H128" s="1" t="n">
        <v>6.103</v>
      </c>
      <c r="I128" s="1" t="n">
        <v>866</v>
      </c>
      <c r="J128" s="1" t="n">
        <v>32660</v>
      </c>
      <c r="K128" s="1" t="n">
        <f aca="false">C128</f>
        <v>4.483</v>
      </c>
    </row>
    <row r="129" customFormat="false" ht="12.75" hidden="false" customHeight="false" outlineLevel="0" collapsed="false">
      <c r="B129" s="1" t="s">
        <v>429</v>
      </c>
      <c r="C129" s="1" t="n">
        <v>4.399</v>
      </c>
      <c r="D129" s="1" t="n">
        <v>0.831</v>
      </c>
      <c r="E129" s="1" t="n">
        <v>0.02631</v>
      </c>
      <c r="F129" s="1" t="n">
        <v>2.751</v>
      </c>
      <c r="G129" s="1" t="n">
        <v>4.396</v>
      </c>
      <c r="H129" s="1" t="n">
        <v>6.035</v>
      </c>
      <c r="I129" s="1" t="n">
        <v>866</v>
      </c>
      <c r="J129" s="1" t="n">
        <v>32660</v>
      </c>
      <c r="K129" s="1" t="n">
        <f aca="false">C129</f>
        <v>4.399</v>
      </c>
    </row>
    <row r="130" customFormat="false" ht="12.75" hidden="false" customHeight="false" outlineLevel="0" collapsed="false">
      <c r="B130" s="1" t="s">
        <v>430</v>
      </c>
      <c r="C130" s="1" t="n">
        <v>4.279</v>
      </c>
      <c r="D130" s="1" t="n">
        <v>0.8371</v>
      </c>
      <c r="E130" s="1" t="n">
        <v>0.02733</v>
      </c>
      <c r="F130" s="1" t="n">
        <v>2.611</v>
      </c>
      <c r="G130" s="1" t="n">
        <v>4.283</v>
      </c>
      <c r="H130" s="1" t="n">
        <v>5.934</v>
      </c>
      <c r="I130" s="1" t="n">
        <v>866</v>
      </c>
      <c r="J130" s="1" t="n">
        <v>32660</v>
      </c>
      <c r="K130" s="1" t="n">
        <f aca="false">C130</f>
        <v>4.279</v>
      </c>
    </row>
    <row r="131" customFormat="false" ht="12.75" hidden="false" customHeight="false" outlineLevel="0" collapsed="false">
      <c r="B131" s="1" t="s">
        <v>431</v>
      </c>
      <c r="C131" s="1" t="n">
        <v>4.167</v>
      </c>
      <c r="D131" s="1" t="n">
        <v>0.8222</v>
      </c>
      <c r="E131" s="1" t="n">
        <v>0.02593</v>
      </c>
      <c r="F131" s="1" t="n">
        <v>2.508</v>
      </c>
      <c r="G131" s="1" t="n">
        <v>4.177</v>
      </c>
      <c r="H131" s="1" t="n">
        <v>5.767</v>
      </c>
      <c r="I131" s="1" t="n">
        <v>866</v>
      </c>
      <c r="J131" s="1" t="n">
        <v>32660</v>
      </c>
      <c r="K131" s="1" t="n">
        <f aca="false">C131</f>
        <v>4.167</v>
      </c>
    </row>
    <row r="132" customFormat="false" ht="12.75" hidden="false" customHeight="false" outlineLevel="0" collapsed="false">
      <c r="B132" s="1" t="s">
        <v>432</v>
      </c>
      <c r="C132" s="1" t="n">
        <v>4.074</v>
      </c>
      <c r="D132" s="1" t="n">
        <v>0.8119</v>
      </c>
      <c r="E132" s="1" t="n">
        <v>0.02492</v>
      </c>
      <c r="F132" s="1" t="n">
        <v>2.438</v>
      </c>
      <c r="G132" s="1" t="n">
        <v>4.095</v>
      </c>
      <c r="H132" s="1" t="n">
        <v>5.651</v>
      </c>
      <c r="I132" s="1" t="n">
        <v>866</v>
      </c>
      <c r="J132" s="1" t="n">
        <v>32660</v>
      </c>
      <c r="K132" s="1" t="n">
        <f aca="false">C132</f>
        <v>4.074</v>
      </c>
    </row>
    <row r="133" customFormat="false" ht="12.75" hidden="false" customHeight="false" outlineLevel="0" collapsed="false">
      <c r="B133" s="1" t="s">
        <v>433</v>
      </c>
      <c r="C133" s="1" t="n">
        <v>4.072</v>
      </c>
      <c r="D133" s="1" t="n">
        <v>0.8313</v>
      </c>
      <c r="E133" s="1" t="n">
        <v>0.02595</v>
      </c>
      <c r="F133" s="1" t="n">
        <v>2.404</v>
      </c>
      <c r="G133" s="1" t="n">
        <v>4.081</v>
      </c>
      <c r="H133" s="1" t="n">
        <v>5.685</v>
      </c>
      <c r="I133" s="1" t="n">
        <v>866</v>
      </c>
      <c r="J133" s="1" t="n">
        <v>32660</v>
      </c>
      <c r="K133" s="1" t="n">
        <f aca="false">C133</f>
        <v>4.072</v>
      </c>
    </row>
    <row r="134" customFormat="false" ht="12.75" hidden="false" customHeight="false" outlineLevel="0" collapsed="false">
      <c r="B134" s="1" t="s">
        <v>434</v>
      </c>
      <c r="C134" s="1" t="n">
        <v>4.182</v>
      </c>
      <c r="D134" s="1" t="n">
        <v>0.8542</v>
      </c>
      <c r="E134" s="1" t="n">
        <v>0.02859</v>
      </c>
      <c r="F134" s="1" t="n">
        <v>2.469</v>
      </c>
      <c r="G134" s="1" t="n">
        <v>4.189</v>
      </c>
      <c r="H134" s="1" t="n">
        <v>5.871</v>
      </c>
      <c r="I134" s="1" t="n">
        <v>866</v>
      </c>
      <c r="J134" s="1" t="n">
        <v>32660</v>
      </c>
      <c r="K134" s="1" t="n">
        <f aca="false">C134</f>
        <v>4.182</v>
      </c>
    </row>
    <row r="135" customFormat="false" ht="12.75" hidden="false" customHeight="false" outlineLevel="0" collapsed="false">
      <c r="B135" s="1" t="s">
        <v>435</v>
      </c>
      <c r="C135" s="1" t="n">
        <v>4.37</v>
      </c>
      <c r="D135" s="1" t="n">
        <v>0.8607</v>
      </c>
      <c r="E135" s="1" t="n">
        <v>0.02909</v>
      </c>
      <c r="F135" s="1" t="n">
        <v>2.675</v>
      </c>
      <c r="G135" s="1" t="n">
        <v>4.356</v>
      </c>
      <c r="H135" s="1" t="n">
        <v>6.094</v>
      </c>
      <c r="I135" s="1" t="n">
        <v>866</v>
      </c>
      <c r="J135" s="1" t="n">
        <v>32660</v>
      </c>
      <c r="K135" s="1" t="n">
        <f aca="false">C135</f>
        <v>4.37</v>
      </c>
    </row>
    <row r="136" customFormat="false" ht="12.75" hidden="false" customHeight="false" outlineLevel="0" collapsed="false">
      <c r="B136" s="1" t="s">
        <v>436</v>
      </c>
      <c r="C136" s="1" t="n">
        <v>4.523</v>
      </c>
      <c r="D136" s="1" t="n">
        <v>0.8799</v>
      </c>
      <c r="E136" s="1" t="n">
        <v>0.03115</v>
      </c>
      <c r="F136" s="1" t="n">
        <v>2.845</v>
      </c>
      <c r="G136" s="1" t="n">
        <v>4.494</v>
      </c>
      <c r="H136" s="1" t="n">
        <v>6.305</v>
      </c>
      <c r="I136" s="1" t="n">
        <v>866</v>
      </c>
      <c r="J136" s="1" t="n">
        <v>32660</v>
      </c>
      <c r="K136" s="1" t="n">
        <f aca="false">C136</f>
        <v>4.523</v>
      </c>
    </row>
    <row r="137" customFormat="false" ht="12.75" hidden="false" customHeight="false" outlineLevel="0" collapsed="false">
      <c r="B137" s="1" t="s">
        <v>437</v>
      </c>
      <c r="C137" s="1" t="n">
        <v>4.497</v>
      </c>
      <c r="D137" s="1" t="n">
        <v>0.8734</v>
      </c>
      <c r="E137" s="1" t="n">
        <v>0.03014</v>
      </c>
      <c r="F137" s="1" t="n">
        <v>2.859</v>
      </c>
      <c r="G137" s="1" t="n">
        <v>4.464</v>
      </c>
      <c r="H137" s="1" t="n">
        <v>6.318</v>
      </c>
      <c r="I137" s="1" t="n">
        <v>866</v>
      </c>
      <c r="J137" s="1" t="n">
        <v>32660</v>
      </c>
      <c r="K137" s="1" t="n">
        <f aca="false">C137</f>
        <v>4.497</v>
      </c>
    </row>
    <row r="138" customFormat="false" ht="12.75" hidden="false" customHeight="false" outlineLevel="0" collapsed="false">
      <c r="B138" s="1" t="s">
        <v>438</v>
      </c>
      <c r="C138" s="1" t="n">
        <v>4.262</v>
      </c>
      <c r="D138" s="1" t="n">
        <v>0.8659</v>
      </c>
      <c r="E138" s="1" t="n">
        <v>0.02879</v>
      </c>
      <c r="F138" s="1" t="n">
        <v>2.607</v>
      </c>
      <c r="G138" s="1" t="n">
        <v>4.248</v>
      </c>
      <c r="H138" s="1" t="n">
        <v>6.026</v>
      </c>
      <c r="I138" s="1" t="n">
        <v>866</v>
      </c>
      <c r="J138" s="1" t="n">
        <v>32660</v>
      </c>
      <c r="K138" s="1" t="n">
        <f aca="false">C138</f>
        <v>4.262</v>
      </c>
    </row>
    <row r="139" customFormat="false" ht="12.75" hidden="false" customHeight="false" outlineLevel="0" collapsed="false">
      <c r="B139" s="1" t="s">
        <v>439</v>
      </c>
      <c r="C139" s="1" t="n">
        <v>3.831</v>
      </c>
      <c r="D139" s="1" t="n">
        <v>0.8835</v>
      </c>
      <c r="E139" s="1" t="n">
        <v>0.03055</v>
      </c>
      <c r="F139" s="1" t="n">
        <v>2.132</v>
      </c>
      <c r="G139" s="1" t="n">
        <v>3.82</v>
      </c>
      <c r="H139" s="1" t="n">
        <v>5.591</v>
      </c>
      <c r="I139" s="1" t="n">
        <v>866</v>
      </c>
      <c r="J139" s="1" t="n">
        <v>32660</v>
      </c>
      <c r="K139" s="1" t="n">
        <f aca="false">C139</f>
        <v>3.831</v>
      </c>
    </row>
    <row r="140" customFormat="false" ht="12.75" hidden="false" customHeight="false" outlineLevel="0" collapsed="false">
      <c r="B140" s="1" t="s">
        <v>440</v>
      </c>
      <c r="C140" s="1" t="n">
        <v>3.296</v>
      </c>
      <c r="D140" s="1" t="n">
        <v>0.9534</v>
      </c>
      <c r="E140" s="1" t="n">
        <v>0.03692</v>
      </c>
      <c r="F140" s="1" t="n">
        <v>1.388</v>
      </c>
      <c r="G140" s="1" t="n">
        <v>3.302</v>
      </c>
      <c r="H140" s="1" t="n">
        <v>5.136</v>
      </c>
      <c r="I140" s="1" t="n">
        <v>866</v>
      </c>
      <c r="J140" s="1" t="n">
        <v>32660</v>
      </c>
      <c r="K140" s="1" t="n">
        <f aca="false">C140</f>
        <v>3.296</v>
      </c>
    </row>
    <row r="141" customFormat="false" ht="12.75" hidden="false" customHeight="false" outlineLevel="0" collapsed="false">
      <c r="B141" s="1" t="s">
        <v>441</v>
      </c>
      <c r="C141" s="1" t="n">
        <v>2.778</v>
      </c>
      <c r="D141" s="1" t="n">
        <v>1.085</v>
      </c>
      <c r="E141" s="1" t="n">
        <v>0.04721</v>
      </c>
      <c r="F141" s="1" t="n">
        <v>0.5755</v>
      </c>
      <c r="G141" s="1" t="n">
        <v>2.816</v>
      </c>
      <c r="H141" s="1" t="n">
        <v>4.851</v>
      </c>
      <c r="I141" s="1" t="n">
        <v>866</v>
      </c>
      <c r="J141" s="1" t="n">
        <v>32660</v>
      </c>
      <c r="K141" s="1" t="n">
        <f aca="false">C141</f>
        <v>2.778</v>
      </c>
    </row>
    <row r="142" customFormat="false" ht="12.75" hidden="false" customHeight="false" outlineLevel="0" collapsed="false">
      <c r="B142" s="1" t="s">
        <v>442</v>
      </c>
      <c r="C142" s="1" t="n">
        <v>2.385</v>
      </c>
      <c r="D142" s="1" t="n">
        <v>1.299</v>
      </c>
      <c r="E142" s="1" t="n">
        <v>0.06064</v>
      </c>
      <c r="F142" s="1" t="n">
        <v>-0.4083</v>
      </c>
      <c r="G142" s="1" t="n">
        <v>2.448</v>
      </c>
      <c r="H142" s="1" t="n">
        <v>4.786</v>
      </c>
      <c r="I142" s="1" t="n">
        <v>866</v>
      </c>
      <c r="J142" s="1" t="n">
        <v>32660</v>
      </c>
      <c r="K142" s="1" t="n">
        <f aca="false">C142</f>
        <v>2.385</v>
      </c>
    </row>
    <row r="143" customFormat="false" ht="12.75" hidden="false" customHeight="false" outlineLevel="0" collapsed="false">
      <c r="B143" s="1" t="s">
        <v>443</v>
      </c>
      <c r="C143" s="1" t="n">
        <v>2.129</v>
      </c>
      <c r="D143" s="1" t="n">
        <v>1.531</v>
      </c>
      <c r="E143" s="1" t="n">
        <v>0.07246</v>
      </c>
      <c r="F143" s="1" t="n">
        <v>-1.176</v>
      </c>
      <c r="G143" s="1" t="n">
        <v>2.219</v>
      </c>
      <c r="H143" s="1" t="n">
        <v>4.896</v>
      </c>
      <c r="I143" s="1" t="n">
        <v>866</v>
      </c>
      <c r="J143" s="1" t="n">
        <v>32660</v>
      </c>
      <c r="K143" s="1" t="n">
        <f aca="false">C143</f>
        <v>2.129</v>
      </c>
    </row>
    <row r="144" customFormat="false" ht="12.75" hidden="false" customHeight="false" outlineLevel="0" collapsed="false">
      <c r="B144" s="1" t="s">
        <v>444</v>
      </c>
      <c r="C144" s="1" t="n">
        <v>2.064</v>
      </c>
      <c r="D144" s="1" t="n">
        <v>1.775</v>
      </c>
      <c r="E144" s="1" t="n">
        <v>0.07992</v>
      </c>
      <c r="F144" s="1" t="n">
        <v>-1.802</v>
      </c>
      <c r="G144" s="1" t="n">
        <v>2.166</v>
      </c>
      <c r="H144" s="1" t="n">
        <v>5.334</v>
      </c>
      <c r="I144" s="1" t="n">
        <v>866</v>
      </c>
      <c r="J144" s="1" t="n">
        <v>32660</v>
      </c>
      <c r="K144" s="1" t="n">
        <f aca="false">C144</f>
        <v>2.064</v>
      </c>
    </row>
    <row r="145" customFormat="false" ht="12.75" hidden="false" customHeight="false" outlineLevel="0" collapsed="false">
      <c r="B145" s="1" t="s">
        <v>445</v>
      </c>
      <c r="C145" s="1" t="n">
        <v>2.059</v>
      </c>
      <c r="D145" s="1" t="n">
        <v>1.978</v>
      </c>
      <c r="E145" s="1" t="n">
        <v>0.08</v>
      </c>
      <c r="F145" s="1" t="n">
        <v>-2.209</v>
      </c>
      <c r="G145" s="1" t="n">
        <v>2.154</v>
      </c>
      <c r="H145" s="1" t="n">
        <v>5.736</v>
      </c>
      <c r="I145" s="1" t="n">
        <v>866</v>
      </c>
      <c r="J145" s="1" t="n">
        <v>32660</v>
      </c>
      <c r="K145" s="1" t="n">
        <f aca="false">C145</f>
        <v>2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4" width="9.14"/>
  </cols>
  <sheetData>
    <row r="1" customFormat="false" ht="11.25" hidden="false" customHeight="false" outlineLevel="0" collapsed="false">
      <c r="C1" s="4" t="s">
        <v>446</v>
      </c>
      <c r="G1" s="4" t="s">
        <v>153</v>
      </c>
      <c r="H1" s="4" t="s">
        <v>154</v>
      </c>
      <c r="I1" s="4" t="s">
        <v>156</v>
      </c>
      <c r="J1" s="4" t="s">
        <v>4</v>
      </c>
      <c r="K1" s="4" t="s">
        <v>157</v>
      </c>
      <c r="L1" s="4" t="s">
        <v>6</v>
      </c>
    </row>
    <row r="2" customFormat="false" ht="11.25" hidden="false" customHeight="false" outlineLevel="0" collapsed="false">
      <c r="A2" s="4" t="s">
        <v>447</v>
      </c>
      <c r="C2" s="4" t="n">
        <v>112</v>
      </c>
      <c r="F2" s="4" t="s">
        <v>448</v>
      </c>
      <c r="G2" s="4" t="n">
        <v>115.3</v>
      </c>
      <c r="H2" s="4" t="n">
        <v>8.124</v>
      </c>
      <c r="I2" s="4" t="n">
        <v>98.78</v>
      </c>
      <c r="J2" s="4" t="n">
        <v>115.4</v>
      </c>
      <c r="K2" s="4" t="n">
        <v>131.3</v>
      </c>
      <c r="L2" s="4" t="n">
        <v>1290</v>
      </c>
      <c r="M2" s="4" t="n">
        <f aca="false">IF(AND(I2&lt;C2,K2&gt;C2),1,0)</f>
        <v>1</v>
      </c>
      <c r="N2" s="4" t="n">
        <f aca="false">SUM(M2:M145)/144</f>
        <v>1</v>
      </c>
    </row>
    <row r="3" customFormat="false" ht="11.25" hidden="false" customHeight="false" outlineLevel="0" collapsed="false">
      <c r="A3" s="4" t="s">
        <v>449</v>
      </c>
      <c r="C3" s="4" t="n">
        <v>118</v>
      </c>
      <c r="F3" s="4" t="s">
        <v>450</v>
      </c>
      <c r="G3" s="4" t="n">
        <v>119.8</v>
      </c>
      <c r="H3" s="4" t="n">
        <v>7.705</v>
      </c>
      <c r="I3" s="4" t="n">
        <v>104.6</v>
      </c>
      <c r="J3" s="4" t="n">
        <v>119.8</v>
      </c>
      <c r="K3" s="4" t="n">
        <v>134.9</v>
      </c>
      <c r="L3" s="4" t="n">
        <v>1290</v>
      </c>
      <c r="M3" s="4" t="n">
        <f aca="false">IF(AND(I3&lt;C3,K3&gt;C3),1,0)</f>
        <v>1</v>
      </c>
    </row>
    <row r="4" customFormat="false" ht="11.25" hidden="false" customHeight="false" outlineLevel="0" collapsed="false">
      <c r="A4" s="4" t="s">
        <v>451</v>
      </c>
      <c r="C4" s="4" t="n">
        <v>132</v>
      </c>
      <c r="F4" s="4" t="s">
        <v>452</v>
      </c>
      <c r="G4" s="4" t="n">
        <v>127.7</v>
      </c>
      <c r="H4" s="4" t="n">
        <v>7.671</v>
      </c>
      <c r="I4" s="4" t="n">
        <v>111.9</v>
      </c>
      <c r="J4" s="4" t="n">
        <v>127.7</v>
      </c>
      <c r="K4" s="4" t="n">
        <v>142.1</v>
      </c>
      <c r="L4" s="4" t="n">
        <v>1290</v>
      </c>
      <c r="M4" s="4" t="n">
        <f aca="false">IF(AND(I4&lt;C4,K4&gt;C4),1,0)</f>
        <v>1</v>
      </c>
    </row>
    <row r="5" customFormat="false" ht="11.25" hidden="false" customHeight="false" outlineLevel="0" collapsed="false">
      <c r="A5" s="4" t="s">
        <v>453</v>
      </c>
      <c r="C5" s="4" t="n">
        <v>129</v>
      </c>
      <c r="F5" s="4" t="s">
        <v>454</v>
      </c>
      <c r="G5" s="4" t="n">
        <v>127.7</v>
      </c>
      <c r="H5" s="4" t="n">
        <v>7.744</v>
      </c>
      <c r="I5" s="4" t="n">
        <v>112.4</v>
      </c>
      <c r="J5" s="4" t="n">
        <v>127.5</v>
      </c>
      <c r="K5" s="4" t="n">
        <v>142.3</v>
      </c>
      <c r="L5" s="4" t="n">
        <v>1290</v>
      </c>
      <c r="M5" s="4" t="n">
        <f aca="false">IF(AND(I5&lt;C5,K5&gt;C5),1,0)</f>
        <v>1</v>
      </c>
    </row>
    <row r="6" customFormat="false" ht="11.25" hidden="false" customHeight="false" outlineLevel="0" collapsed="false">
      <c r="A6" s="4" t="s">
        <v>455</v>
      </c>
      <c r="C6" s="4" t="n">
        <v>121</v>
      </c>
      <c r="F6" s="4" t="s">
        <v>456</v>
      </c>
      <c r="G6" s="4" t="n">
        <v>127.3</v>
      </c>
      <c r="H6" s="4" t="n">
        <v>7.542</v>
      </c>
      <c r="I6" s="4" t="n">
        <v>112.6</v>
      </c>
      <c r="J6" s="4" t="n">
        <v>127.2</v>
      </c>
      <c r="K6" s="4" t="n">
        <v>142.8</v>
      </c>
      <c r="L6" s="4" t="n">
        <v>1290</v>
      </c>
      <c r="M6" s="4" t="n">
        <f aca="false">IF(AND(I6&lt;C6,K6&gt;C6),1,0)</f>
        <v>1</v>
      </c>
    </row>
    <row r="7" customFormat="false" ht="11.25" hidden="false" customHeight="false" outlineLevel="0" collapsed="false">
      <c r="A7" s="4" t="s">
        <v>457</v>
      </c>
      <c r="C7" s="4" t="n">
        <v>135</v>
      </c>
      <c r="F7" s="4" t="s">
        <v>458</v>
      </c>
      <c r="G7" s="4" t="n">
        <v>135.1</v>
      </c>
      <c r="H7" s="4" t="n">
        <v>7.828</v>
      </c>
      <c r="I7" s="4" t="n">
        <v>120.2</v>
      </c>
      <c r="J7" s="4" t="n">
        <v>135.2</v>
      </c>
      <c r="K7" s="4" t="n">
        <v>149.9</v>
      </c>
      <c r="L7" s="4" t="n">
        <v>1290</v>
      </c>
      <c r="M7" s="4" t="n">
        <f aca="false">IF(AND(I7&lt;C7,K7&gt;C7),1,0)</f>
        <v>1</v>
      </c>
    </row>
    <row r="8" customFormat="false" ht="11.25" hidden="false" customHeight="false" outlineLevel="0" collapsed="false">
      <c r="A8" s="4" t="s">
        <v>459</v>
      </c>
      <c r="C8" s="4" t="n">
        <v>148</v>
      </c>
      <c r="F8" s="4" t="s">
        <v>460</v>
      </c>
      <c r="G8" s="4" t="n">
        <v>142.3</v>
      </c>
      <c r="H8" s="4" t="n">
        <v>7.907</v>
      </c>
      <c r="I8" s="4" t="n">
        <v>127</v>
      </c>
      <c r="J8" s="4" t="n">
        <v>142</v>
      </c>
      <c r="K8" s="4" t="n">
        <v>158.2</v>
      </c>
      <c r="L8" s="4" t="n">
        <v>1290</v>
      </c>
      <c r="M8" s="4" t="n">
        <f aca="false">IF(AND(I8&lt;C8,K8&gt;C8),1,0)</f>
        <v>1</v>
      </c>
    </row>
    <row r="9" customFormat="false" ht="11.25" hidden="false" customHeight="false" outlineLevel="0" collapsed="false">
      <c r="A9" s="4" t="s">
        <v>461</v>
      </c>
      <c r="C9" s="4" t="n">
        <v>148</v>
      </c>
      <c r="F9" s="4" t="s">
        <v>462</v>
      </c>
      <c r="G9" s="4" t="n">
        <v>142.5</v>
      </c>
      <c r="H9" s="4" t="n">
        <v>7.929</v>
      </c>
      <c r="I9" s="4" t="n">
        <v>126.9</v>
      </c>
      <c r="J9" s="4" t="n">
        <v>142.6</v>
      </c>
      <c r="K9" s="4" t="n">
        <v>158.3</v>
      </c>
      <c r="L9" s="4" t="n">
        <v>1290</v>
      </c>
      <c r="M9" s="4" t="n">
        <f aca="false">IF(AND(I9&lt;C9,K9&gt;C9),1,0)</f>
        <v>1</v>
      </c>
    </row>
    <row r="10" customFormat="false" ht="11.25" hidden="false" customHeight="false" outlineLevel="0" collapsed="false">
      <c r="A10" s="4" t="s">
        <v>463</v>
      </c>
      <c r="C10" s="4" t="n">
        <v>136</v>
      </c>
      <c r="F10" s="4" t="s">
        <v>464</v>
      </c>
      <c r="G10" s="4" t="n">
        <v>133.7</v>
      </c>
      <c r="H10" s="4" t="n">
        <v>8.035</v>
      </c>
      <c r="I10" s="4" t="n">
        <v>118.5</v>
      </c>
      <c r="J10" s="4" t="n">
        <v>133.9</v>
      </c>
      <c r="K10" s="4" t="n">
        <v>148.6</v>
      </c>
      <c r="L10" s="4" t="n">
        <v>1290</v>
      </c>
      <c r="M10" s="4" t="n">
        <f aca="false">IF(AND(I10&lt;C10,K10&gt;C10),1,0)</f>
        <v>1</v>
      </c>
    </row>
    <row r="11" customFormat="false" ht="11.25" hidden="false" customHeight="false" outlineLevel="0" collapsed="false">
      <c r="A11" s="4" t="s">
        <v>465</v>
      </c>
      <c r="C11" s="4" t="n">
        <v>119</v>
      </c>
      <c r="F11" s="4" t="s">
        <v>466</v>
      </c>
      <c r="G11" s="4" t="n">
        <v>122.4</v>
      </c>
      <c r="H11" s="4" t="n">
        <v>7.966</v>
      </c>
      <c r="I11" s="4" t="n">
        <v>106.9</v>
      </c>
      <c r="J11" s="4" t="n">
        <v>122.2</v>
      </c>
      <c r="K11" s="4" t="n">
        <v>137.7</v>
      </c>
      <c r="L11" s="4" t="n">
        <v>1290</v>
      </c>
      <c r="M11" s="4" t="n">
        <f aca="false">IF(AND(I11&lt;C11,K11&gt;C11),1,0)</f>
        <v>1</v>
      </c>
    </row>
    <row r="12" customFormat="false" ht="11.25" hidden="false" customHeight="false" outlineLevel="0" collapsed="false">
      <c r="A12" s="4" t="s">
        <v>467</v>
      </c>
      <c r="C12" s="4" t="n">
        <v>104</v>
      </c>
      <c r="F12" s="4" t="s">
        <v>468</v>
      </c>
      <c r="G12" s="4" t="n">
        <v>114.9</v>
      </c>
      <c r="H12" s="4" t="n">
        <v>7.925</v>
      </c>
      <c r="I12" s="4" t="n">
        <v>98.57</v>
      </c>
      <c r="J12" s="4" t="n">
        <v>115.7</v>
      </c>
      <c r="K12" s="4" t="n">
        <v>129.2</v>
      </c>
      <c r="L12" s="4" t="n">
        <v>1290</v>
      </c>
      <c r="M12" s="4" t="n">
        <f aca="false">IF(AND(I12&lt;C12,K12&gt;C12),1,0)</f>
        <v>1</v>
      </c>
    </row>
    <row r="13" customFormat="false" ht="11.25" hidden="false" customHeight="false" outlineLevel="0" collapsed="false">
      <c r="A13" s="4" t="s">
        <v>469</v>
      </c>
      <c r="C13" s="4" t="n">
        <v>118</v>
      </c>
      <c r="F13" s="4" t="s">
        <v>470</v>
      </c>
      <c r="G13" s="4" t="n">
        <v>114.7</v>
      </c>
      <c r="H13" s="4" t="n">
        <v>8.864</v>
      </c>
      <c r="I13" s="4" t="n">
        <v>97.19</v>
      </c>
      <c r="J13" s="4" t="n">
        <v>114.6</v>
      </c>
      <c r="K13" s="4" t="n">
        <v>133.5</v>
      </c>
      <c r="L13" s="4" t="n">
        <v>1290</v>
      </c>
      <c r="M13" s="4" t="n">
        <f aca="false">IF(AND(I13&lt;C13,K13&gt;C13),1,0)</f>
        <v>1</v>
      </c>
    </row>
    <row r="14" customFormat="false" ht="11.25" hidden="false" customHeight="false" outlineLevel="0" collapsed="false">
      <c r="A14" s="4" t="s">
        <v>471</v>
      </c>
      <c r="C14" s="4" t="n">
        <v>115</v>
      </c>
      <c r="F14" s="4" t="s">
        <v>472</v>
      </c>
      <c r="G14" s="4" t="n">
        <v>115.2</v>
      </c>
      <c r="H14" s="4" t="n">
        <v>8.655</v>
      </c>
      <c r="I14" s="4" t="n">
        <v>98.58</v>
      </c>
      <c r="J14" s="4" t="n">
        <v>115.2</v>
      </c>
      <c r="K14" s="4" t="n">
        <v>133.3</v>
      </c>
      <c r="L14" s="4" t="n">
        <v>1290</v>
      </c>
      <c r="M14" s="4" t="n">
        <f aca="false">IF(AND(I14&lt;C14,K14&gt;C14),1,0)</f>
        <v>1</v>
      </c>
    </row>
    <row r="15" customFormat="false" ht="11.25" hidden="false" customHeight="false" outlineLevel="0" collapsed="false">
      <c r="A15" s="4" t="s">
        <v>473</v>
      </c>
      <c r="C15" s="4" t="n">
        <v>126</v>
      </c>
      <c r="F15" s="4" t="s">
        <v>474</v>
      </c>
      <c r="G15" s="4" t="n">
        <v>125.3</v>
      </c>
      <c r="H15" s="4" t="n">
        <v>8.483</v>
      </c>
      <c r="I15" s="4" t="n">
        <v>106.4</v>
      </c>
      <c r="J15" s="4" t="n">
        <v>125.6</v>
      </c>
      <c r="K15" s="4" t="n">
        <v>142.6</v>
      </c>
      <c r="L15" s="4" t="n">
        <v>1290</v>
      </c>
      <c r="M15" s="4" t="n">
        <f aca="false">IF(AND(I15&lt;C15,K15&gt;C15),1,0)</f>
        <v>1</v>
      </c>
    </row>
    <row r="16" customFormat="false" ht="11.25" hidden="false" customHeight="false" outlineLevel="0" collapsed="false">
      <c r="A16" s="4" t="s">
        <v>475</v>
      </c>
      <c r="C16" s="4" t="n">
        <v>141</v>
      </c>
      <c r="F16" s="4" t="s">
        <v>476</v>
      </c>
      <c r="G16" s="4" t="n">
        <v>139.9</v>
      </c>
      <c r="H16" s="4" t="n">
        <v>8.457</v>
      </c>
      <c r="I16" s="4" t="n">
        <v>123.8</v>
      </c>
      <c r="J16" s="4" t="n">
        <v>140</v>
      </c>
      <c r="K16" s="4" t="n">
        <v>156.7</v>
      </c>
      <c r="L16" s="4" t="n">
        <v>1290</v>
      </c>
      <c r="M16" s="4" t="n">
        <f aca="false">IF(AND(I16&lt;C16,K16&gt;C16),1,0)</f>
        <v>1</v>
      </c>
    </row>
    <row r="17" customFormat="false" ht="11.25" hidden="false" customHeight="false" outlineLevel="0" collapsed="false">
      <c r="A17" s="4" t="s">
        <v>477</v>
      </c>
      <c r="C17" s="4" t="n">
        <v>135</v>
      </c>
      <c r="F17" s="4" t="s">
        <v>478</v>
      </c>
      <c r="G17" s="4" t="n">
        <v>135.3</v>
      </c>
      <c r="H17" s="4" t="n">
        <v>8.483</v>
      </c>
      <c r="I17" s="4" t="n">
        <v>118.8</v>
      </c>
      <c r="J17" s="4" t="n">
        <v>135.8</v>
      </c>
      <c r="K17" s="4" t="n">
        <v>152.3</v>
      </c>
      <c r="L17" s="4" t="n">
        <v>1290</v>
      </c>
      <c r="M17" s="4" t="n">
        <f aca="false">IF(AND(I17&lt;C17,K17&gt;C17),1,0)</f>
        <v>1</v>
      </c>
    </row>
    <row r="18" customFormat="false" ht="11.25" hidden="false" customHeight="false" outlineLevel="0" collapsed="false">
      <c r="A18" s="4" t="s">
        <v>479</v>
      </c>
      <c r="C18" s="4" t="n">
        <v>125</v>
      </c>
      <c r="F18" s="4" t="s">
        <v>480</v>
      </c>
      <c r="G18" s="4" t="n">
        <v>127.3</v>
      </c>
      <c r="H18" s="4" t="n">
        <v>8.842</v>
      </c>
      <c r="I18" s="4" t="n">
        <v>110</v>
      </c>
      <c r="J18" s="4" t="n">
        <v>127.1</v>
      </c>
      <c r="K18" s="4" t="n">
        <v>146.2</v>
      </c>
      <c r="L18" s="4" t="n">
        <v>1290</v>
      </c>
      <c r="M18" s="4" t="n">
        <f aca="false">IF(AND(I18&lt;C18,K18&gt;C18),1,0)</f>
        <v>1</v>
      </c>
    </row>
    <row r="19" customFormat="false" ht="11.25" hidden="false" customHeight="false" outlineLevel="0" collapsed="false">
      <c r="A19" s="4" t="s">
        <v>481</v>
      </c>
      <c r="C19" s="4" t="n">
        <v>149</v>
      </c>
      <c r="F19" s="4" t="s">
        <v>482</v>
      </c>
      <c r="G19" s="4" t="n">
        <v>148.6</v>
      </c>
      <c r="H19" s="4" t="n">
        <v>8.567</v>
      </c>
      <c r="I19" s="4" t="n">
        <v>132</v>
      </c>
      <c r="J19" s="4" t="n">
        <v>148.7</v>
      </c>
      <c r="K19" s="4" t="n">
        <v>165.7</v>
      </c>
      <c r="L19" s="4" t="n">
        <v>1290</v>
      </c>
      <c r="M19" s="4" t="n">
        <f aca="false">IF(AND(I19&lt;C19,K19&gt;C19),1,0)</f>
        <v>1</v>
      </c>
    </row>
    <row r="20" customFormat="false" ht="11.25" hidden="false" customHeight="false" outlineLevel="0" collapsed="false">
      <c r="A20" s="4" t="s">
        <v>483</v>
      </c>
      <c r="C20" s="4" t="n">
        <v>170</v>
      </c>
      <c r="F20" s="4" t="s">
        <v>484</v>
      </c>
      <c r="G20" s="4" t="n">
        <v>166.7</v>
      </c>
      <c r="H20" s="4" t="n">
        <v>8.814</v>
      </c>
      <c r="I20" s="4" t="n">
        <v>147.9</v>
      </c>
      <c r="J20" s="4" t="n">
        <v>166.8</v>
      </c>
      <c r="K20" s="4" t="n">
        <v>183.9</v>
      </c>
      <c r="L20" s="4" t="n">
        <v>1290</v>
      </c>
      <c r="M20" s="4" t="n">
        <f aca="false">IF(AND(I20&lt;C20,K20&gt;C20),1,0)</f>
        <v>1</v>
      </c>
    </row>
    <row r="21" customFormat="false" ht="11.25" hidden="false" customHeight="false" outlineLevel="0" collapsed="false">
      <c r="A21" s="4" t="s">
        <v>485</v>
      </c>
      <c r="C21" s="4" t="n">
        <v>170</v>
      </c>
      <c r="F21" s="4" t="s">
        <v>486</v>
      </c>
      <c r="G21" s="4" t="n">
        <v>167.7</v>
      </c>
      <c r="H21" s="4" t="n">
        <v>8.597</v>
      </c>
      <c r="I21" s="4" t="n">
        <v>150.3</v>
      </c>
      <c r="J21" s="4" t="n">
        <v>167.7</v>
      </c>
      <c r="K21" s="4" t="n">
        <v>184</v>
      </c>
      <c r="L21" s="4" t="n">
        <v>1290</v>
      </c>
      <c r="M21" s="4" t="n">
        <f aca="false">IF(AND(I21&lt;C21,K21&gt;C21),1,0)</f>
        <v>1</v>
      </c>
    </row>
    <row r="22" customFormat="false" ht="11.25" hidden="false" customHeight="false" outlineLevel="0" collapsed="false">
      <c r="A22" s="4" t="s">
        <v>487</v>
      </c>
      <c r="C22" s="4" t="n">
        <v>158</v>
      </c>
      <c r="F22" s="4" t="s">
        <v>488</v>
      </c>
      <c r="G22" s="4" t="n">
        <v>156.9</v>
      </c>
      <c r="H22" s="4" t="n">
        <v>8.501</v>
      </c>
      <c r="I22" s="4" t="n">
        <v>140.4</v>
      </c>
      <c r="J22" s="4" t="n">
        <v>156.7</v>
      </c>
      <c r="K22" s="4" t="n">
        <v>173.9</v>
      </c>
      <c r="L22" s="4" t="n">
        <v>1290</v>
      </c>
      <c r="M22" s="4" t="n">
        <f aca="false">IF(AND(I22&lt;C22,K22&gt;C22),1,0)</f>
        <v>1</v>
      </c>
    </row>
    <row r="23" customFormat="false" ht="11.25" hidden="false" customHeight="false" outlineLevel="0" collapsed="false">
      <c r="A23" s="4" t="s">
        <v>489</v>
      </c>
      <c r="C23" s="4" t="n">
        <v>133</v>
      </c>
      <c r="F23" s="4" t="s">
        <v>490</v>
      </c>
      <c r="G23" s="4" t="n">
        <v>135.1</v>
      </c>
      <c r="H23" s="4" t="n">
        <v>8.498</v>
      </c>
      <c r="I23" s="4" t="n">
        <v>118.3</v>
      </c>
      <c r="J23" s="4" t="n">
        <v>135.1</v>
      </c>
      <c r="K23" s="4" t="n">
        <v>150.4</v>
      </c>
      <c r="L23" s="4" t="n">
        <v>1290</v>
      </c>
      <c r="M23" s="4" t="n">
        <f aca="false">IF(AND(I23&lt;C23,K23&gt;C23),1,0)</f>
        <v>1</v>
      </c>
    </row>
    <row r="24" customFormat="false" ht="11.25" hidden="false" customHeight="false" outlineLevel="0" collapsed="false">
      <c r="A24" s="4" t="s">
        <v>491</v>
      </c>
      <c r="C24" s="4" t="n">
        <v>114</v>
      </c>
      <c r="F24" s="4" t="s">
        <v>492</v>
      </c>
      <c r="G24" s="4" t="n">
        <v>118.1</v>
      </c>
      <c r="H24" s="4" t="n">
        <v>8.532</v>
      </c>
      <c r="I24" s="4" t="n">
        <v>102.3</v>
      </c>
      <c r="J24" s="4" t="n">
        <v>118</v>
      </c>
      <c r="K24" s="4" t="n">
        <v>134.6</v>
      </c>
      <c r="L24" s="4" t="n">
        <v>1290</v>
      </c>
      <c r="M24" s="4" t="n">
        <f aca="false">IF(AND(I24&lt;C24,K24&gt;C24),1,0)</f>
        <v>1</v>
      </c>
    </row>
    <row r="25" customFormat="false" ht="11.25" hidden="false" customHeight="false" outlineLevel="0" collapsed="false">
      <c r="A25" s="4" t="s">
        <v>493</v>
      </c>
      <c r="C25" s="4" t="n">
        <v>140</v>
      </c>
      <c r="F25" s="4" t="s">
        <v>494</v>
      </c>
      <c r="G25" s="4" t="n">
        <v>140.8</v>
      </c>
      <c r="H25" s="4" t="n">
        <v>8.766</v>
      </c>
      <c r="I25" s="4" t="n">
        <v>123.2</v>
      </c>
      <c r="J25" s="4" t="n">
        <v>140.7</v>
      </c>
      <c r="K25" s="4" t="n">
        <v>158.1</v>
      </c>
      <c r="L25" s="4" t="n">
        <v>1290</v>
      </c>
      <c r="M25" s="4" t="n">
        <f aca="false">IF(AND(I25&lt;C25,K25&gt;C25),1,0)</f>
        <v>1</v>
      </c>
    </row>
    <row r="26" customFormat="false" ht="11.25" hidden="false" customHeight="false" outlineLevel="0" collapsed="false">
      <c r="A26" s="4" t="s">
        <v>495</v>
      </c>
      <c r="C26" s="4" t="n">
        <v>145</v>
      </c>
      <c r="F26" s="4" t="s">
        <v>496</v>
      </c>
      <c r="G26" s="4" t="n">
        <v>144.7</v>
      </c>
      <c r="H26" s="4" t="n">
        <v>8.438</v>
      </c>
      <c r="I26" s="4" t="n">
        <v>128.7</v>
      </c>
      <c r="J26" s="4" t="n">
        <v>144.7</v>
      </c>
      <c r="K26" s="4" t="n">
        <v>161.3</v>
      </c>
      <c r="L26" s="4" t="n">
        <v>1290</v>
      </c>
      <c r="M26" s="4" t="n">
        <f aca="false">IF(AND(I26&lt;C26,K26&gt;C26),1,0)</f>
        <v>1</v>
      </c>
    </row>
    <row r="27" customFormat="false" ht="11.25" hidden="false" customHeight="false" outlineLevel="0" collapsed="false">
      <c r="A27" s="4" t="s">
        <v>497</v>
      </c>
      <c r="C27" s="4" t="n">
        <v>150</v>
      </c>
      <c r="F27" s="4" t="s">
        <v>498</v>
      </c>
      <c r="G27" s="4" t="n">
        <v>149.3</v>
      </c>
      <c r="H27" s="4" t="n">
        <v>8.671</v>
      </c>
      <c r="I27" s="4" t="n">
        <v>133</v>
      </c>
      <c r="J27" s="4" t="n">
        <v>149.5</v>
      </c>
      <c r="K27" s="4" t="n">
        <v>166.8</v>
      </c>
      <c r="L27" s="4" t="n">
        <v>1290</v>
      </c>
      <c r="M27" s="4" t="n">
        <f aca="false">IF(AND(I27&lt;C27,K27&gt;C27),1,0)</f>
        <v>1</v>
      </c>
    </row>
    <row r="28" customFormat="false" ht="11.25" hidden="false" customHeight="false" outlineLevel="0" collapsed="false">
      <c r="A28" s="4" t="s">
        <v>499</v>
      </c>
      <c r="C28" s="4" t="n">
        <v>178</v>
      </c>
      <c r="F28" s="4" t="s">
        <v>500</v>
      </c>
      <c r="G28" s="4" t="n">
        <v>176.2</v>
      </c>
      <c r="H28" s="4" t="n">
        <v>8.606</v>
      </c>
      <c r="I28" s="4" t="n">
        <v>160.7</v>
      </c>
      <c r="J28" s="4" t="n">
        <v>176.2</v>
      </c>
      <c r="K28" s="4" t="n">
        <v>193.1</v>
      </c>
      <c r="L28" s="4" t="n">
        <v>1290</v>
      </c>
      <c r="M28" s="4" t="n">
        <f aca="false">IF(AND(I28&lt;C28,K28&gt;C28),1,0)</f>
        <v>1</v>
      </c>
    </row>
    <row r="29" customFormat="false" ht="11.25" hidden="false" customHeight="false" outlineLevel="0" collapsed="false">
      <c r="A29" s="4" t="s">
        <v>501</v>
      </c>
      <c r="C29" s="4" t="n">
        <v>163</v>
      </c>
      <c r="F29" s="4" t="s">
        <v>502</v>
      </c>
      <c r="G29" s="4" t="n">
        <v>162.3</v>
      </c>
      <c r="H29" s="4" t="n">
        <v>8.546</v>
      </c>
      <c r="I29" s="4" t="n">
        <v>145.4</v>
      </c>
      <c r="J29" s="4" t="n">
        <v>162.1</v>
      </c>
      <c r="K29" s="4" t="n">
        <v>182.1</v>
      </c>
      <c r="L29" s="4" t="n">
        <v>1290</v>
      </c>
      <c r="M29" s="4" t="n">
        <f aca="false">IF(AND(I29&lt;C29,K29&gt;C29),1,0)</f>
        <v>1</v>
      </c>
    </row>
    <row r="30" customFormat="false" ht="11.25" hidden="false" customHeight="false" outlineLevel="0" collapsed="false">
      <c r="A30" s="4" t="s">
        <v>503</v>
      </c>
      <c r="C30" s="4" t="n">
        <v>172</v>
      </c>
      <c r="F30" s="4" t="s">
        <v>504</v>
      </c>
      <c r="G30" s="4" t="n">
        <v>169.3</v>
      </c>
      <c r="H30" s="4" t="n">
        <v>8.587</v>
      </c>
      <c r="I30" s="4" t="n">
        <v>152.5</v>
      </c>
      <c r="J30" s="4" t="n">
        <v>169.2</v>
      </c>
      <c r="K30" s="4" t="n">
        <v>186.8</v>
      </c>
      <c r="L30" s="4" t="n">
        <v>1290</v>
      </c>
      <c r="M30" s="4" t="n">
        <f aca="false">IF(AND(I30&lt;C30,K30&gt;C30),1,0)</f>
        <v>1</v>
      </c>
    </row>
    <row r="31" customFormat="false" ht="11.25" hidden="false" customHeight="false" outlineLevel="0" collapsed="false">
      <c r="A31" s="4" t="s">
        <v>505</v>
      </c>
      <c r="C31" s="4" t="n">
        <v>178</v>
      </c>
      <c r="F31" s="4" t="s">
        <v>506</v>
      </c>
      <c r="G31" s="4" t="n">
        <v>179.2</v>
      </c>
      <c r="H31" s="4" t="n">
        <v>8.719</v>
      </c>
      <c r="I31" s="4" t="n">
        <v>162.4</v>
      </c>
      <c r="J31" s="4" t="n">
        <v>179.5</v>
      </c>
      <c r="K31" s="4" t="n">
        <v>199.1</v>
      </c>
      <c r="L31" s="4" t="n">
        <v>1290</v>
      </c>
      <c r="M31" s="4" t="n">
        <f aca="false">IF(AND(I31&lt;C31,K31&gt;C31),1,0)</f>
        <v>1</v>
      </c>
    </row>
    <row r="32" customFormat="false" ht="11.25" hidden="false" customHeight="false" outlineLevel="0" collapsed="false">
      <c r="A32" s="4" t="s">
        <v>507</v>
      </c>
      <c r="C32" s="4" t="n">
        <v>199</v>
      </c>
      <c r="F32" s="4" t="s">
        <v>508</v>
      </c>
      <c r="G32" s="4" t="n">
        <v>199.5</v>
      </c>
      <c r="H32" s="4" t="n">
        <v>8.443</v>
      </c>
      <c r="I32" s="4" t="n">
        <v>182.5</v>
      </c>
      <c r="J32" s="4" t="n">
        <v>198.8</v>
      </c>
      <c r="K32" s="4" t="n">
        <v>216.7</v>
      </c>
      <c r="L32" s="4" t="n">
        <v>1290</v>
      </c>
      <c r="M32" s="4" t="n">
        <f aca="false">IF(AND(I32&lt;C32,K32&gt;C32),1,0)</f>
        <v>1</v>
      </c>
    </row>
    <row r="33" customFormat="false" ht="11.25" hidden="false" customHeight="false" outlineLevel="0" collapsed="false">
      <c r="A33" s="4" t="s">
        <v>509</v>
      </c>
      <c r="C33" s="4" t="n">
        <v>199</v>
      </c>
      <c r="F33" s="4" t="s">
        <v>510</v>
      </c>
      <c r="G33" s="4" t="n">
        <v>200.2</v>
      </c>
      <c r="H33" s="4" t="n">
        <v>8.668</v>
      </c>
      <c r="I33" s="4" t="n">
        <v>181.1</v>
      </c>
      <c r="J33" s="4" t="n">
        <v>200.4</v>
      </c>
      <c r="K33" s="4" t="n">
        <v>218.1</v>
      </c>
      <c r="L33" s="4" t="n">
        <v>1290</v>
      </c>
      <c r="M33" s="4" t="n">
        <f aca="false">IF(AND(I33&lt;C33,K33&gt;C33),1,0)</f>
        <v>1</v>
      </c>
    </row>
    <row r="34" customFormat="false" ht="11.25" hidden="false" customHeight="false" outlineLevel="0" collapsed="false">
      <c r="A34" s="4" t="s">
        <v>511</v>
      </c>
      <c r="C34" s="4" t="n">
        <v>184</v>
      </c>
      <c r="F34" s="4" t="s">
        <v>512</v>
      </c>
      <c r="G34" s="4" t="n">
        <v>184.8</v>
      </c>
      <c r="H34" s="4" t="n">
        <v>8.398</v>
      </c>
      <c r="I34" s="4" t="n">
        <v>168.7</v>
      </c>
      <c r="J34" s="4" t="n">
        <v>185</v>
      </c>
      <c r="K34" s="4" t="n">
        <v>200.9</v>
      </c>
      <c r="L34" s="4" t="n">
        <v>1290</v>
      </c>
      <c r="M34" s="4" t="n">
        <f aca="false">IF(AND(I34&lt;C34,K34&gt;C34),1,0)</f>
        <v>1</v>
      </c>
    </row>
    <row r="35" customFormat="false" ht="11.25" hidden="false" customHeight="false" outlineLevel="0" collapsed="false">
      <c r="A35" s="4" t="s">
        <v>513</v>
      </c>
      <c r="C35" s="4" t="n">
        <v>162</v>
      </c>
      <c r="F35" s="4" t="s">
        <v>514</v>
      </c>
      <c r="G35" s="4" t="n">
        <v>162.9</v>
      </c>
      <c r="H35" s="4" t="n">
        <v>8.334</v>
      </c>
      <c r="I35" s="4" t="n">
        <v>146.1</v>
      </c>
      <c r="J35" s="4" t="n">
        <v>163.1</v>
      </c>
      <c r="K35" s="4" t="n">
        <v>179.9</v>
      </c>
      <c r="L35" s="4" t="n">
        <v>1290</v>
      </c>
      <c r="M35" s="4" t="n">
        <f aca="false">IF(AND(I35&lt;C35,K35&gt;C35),1,0)</f>
        <v>1</v>
      </c>
    </row>
    <row r="36" customFormat="false" ht="11.25" hidden="false" customHeight="false" outlineLevel="0" collapsed="false">
      <c r="A36" s="4" t="s">
        <v>515</v>
      </c>
      <c r="C36" s="4" t="n">
        <v>146</v>
      </c>
      <c r="F36" s="4" t="s">
        <v>516</v>
      </c>
      <c r="G36" s="4" t="n">
        <v>146.1</v>
      </c>
      <c r="H36" s="4" t="n">
        <v>8.737</v>
      </c>
      <c r="I36" s="4" t="n">
        <v>129.3</v>
      </c>
      <c r="J36" s="4" t="n">
        <v>146.7</v>
      </c>
      <c r="K36" s="4" t="n">
        <v>162.4</v>
      </c>
      <c r="L36" s="4" t="n">
        <v>1290</v>
      </c>
      <c r="M36" s="4" t="n">
        <f aca="false">IF(AND(I36&lt;C36,K36&gt;C36),1,0)</f>
        <v>1</v>
      </c>
    </row>
    <row r="37" customFormat="false" ht="11.25" hidden="false" customHeight="false" outlineLevel="0" collapsed="false">
      <c r="A37" s="4" t="s">
        <v>517</v>
      </c>
      <c r="C37" s="4" t="n">
        <v>166</v>
      </c>
      <c r="F37" s="4" t="s">
        <v>518</v>
      </c>
      <c r="G37" s="4" t="n">
        <v>166.2</v>
      </c>
      <c r="H37" s="4" t="n">
        <v>8.841</v>
      </c>
      <c r="I37" s="4" t="n">
        <v>148.9</v>
      </c>
      <c r="J37" s="4" t="n">
        <v>166.2</v>
      </c>
      <c r="K37" s="4" t="n">
        <v>183.6</v>
      </c>
      <c r="L37" s="4" t="n">
        <v>1290</v>
      </c>
      <c r="M37" s="4" t="n">
        <f aca="false">IF(AND(I37&lt;C37,K37&gt;C37),1,0)</f>
        <v>1</v>
      </c>
    </row>
    <row r="38" customFormat="false" ht="11.25" hidden="false" customHeight="false" outlineLevel="0" collapsed="false">
      <c r="A38" s="4" t="s">
        <v>519</v>
      </c>
      <c r="C38" s="4" t="n">
        <v>171</v>
      </c>
      <c r="F38" s="4" t="s">
        <v>520</v>
      </c>
      <c r="G38" s="4" t="n">
        <v>169.8</v>
      </c>
      <c r="H38" s="4" t="n">
        <v>8.583</v>
      </c>
      <c r="I38" s="4" t="n">
        <v>152.7</v>
      </c>
      <c r="J38" s="4" t="n">
        <v>170.2</v>
      </c>
      <c r="K38" s="4" t="n">
        <v>188</v>
      </c>
      <c r="L38" s="4" t="n">
        <v>1290</v>
      </c>
      <c r="M38" s="4" t="n">
        <f aca="false">IF(AND(I38&lt;C38,K38&gt;C38),1,0)</f>
        <v>1</v>
      </c>
    </row>
    <row r="39" customFormat="false" ht="11.25" hidden="false" customHeight="false" outlineLevel="0" collapsed="false">
      <c r="A39" s="4" t="s">
        <v>521</v>
      </c>
      <c r="C39" s="4" t="n">
        <v>180</v>
      </c>
      <c r="F39" s="4" t="s">
        <v>522</v>
      </c>
      <c r="G39" s="4" t="n">
        <v>177.3</v>
      </c>
      <c r="H39" s="4" t="n">
        <v>9.105</v>
      </c>
      <c r="I39" s="4" t="n">
        <v>158.7</v>
      </c>
      <c r="J39" s="4" t="n">
        <v>177.4</v>
      </c>
      <c r="K39" s="4" t="n">
        <v>194.6</v>
      </c>
      <c r="L39" s="4" t="n">
        <v>1290</v>
      </c>
      <c r="M39" s="4" t="n">
        <f aca="false">IF(AND(I39&lt;C39,K39&gt;C39),1,0)</f>
        <v>1</v>
      </c>
    </row>
    <row r="40" customFormat="false" ht="11.25" hidden="false" customHeight="false" outlineLevel="0" collapsed="false">
      <c r="A40" s="4" t="s">
        <v>523</v>
      </c>
      <c r="C40" s="4" t="n">
        <v>193</v>
      </c>
      <c r="F40" s="4" t="s">
        <v>524</v>
      </c>
      <c r="G40" s="4" t="n">
        <v>193.4</v>
      </c>
      <c r="H40" s="4" t="n">
        <v>8.626</v>
      </c>
      <c r="I40" s="4" t="n">
        <v>175.2</v>
      </c>
      <c r="J40" s="4" t="n">
        <v>193.6</v>
      </c>
      <c r="K40" s="4" t="n">
        <v>209.8</v>
      </c>
      <c r="L40" s="4" t="n">
        <v>1290</v>
      </c>
      <c r="M40" s="4" t="n">
        <f aca="false">IF(AND(I40&lt;C40,K40&gt;C40),1,0)</f>
        <v>1</v>
      </c>
    </row>
    <row r="41" customFormat="false" ht="11.25" hidden="false" customHeight="false" outlineLevel="0" collapsed="false">
      <c r="A41" s="4" t="s">
        <v>525</v>
      </c>
      <c r="C41" s="4" t="n">
        <v>181</v>
      </c>
      <c r="F41" s="4" t="s">
        <v>526</v>
      </c>
      <c r="G41" s="4" t="n">
        <v>183.1</v>
      </c>
      <c r="H41" s="4" t="n">
        <v>8.923</v>
      </c>
      <c r="I41" s="4" t="n">
        <v>163.2</v>
      </c>
      <c r="J41" s="4" t="n">
        <v>182.9</v>
      </c>
      <c r="K41" s="4" t="n">
        <v>200.4</v>
      </c>
      <c r="L41" s="4" t="n">
        <v>1290</v>
      </c>
      <c r="M41" s="4" t="n">
        <f aca="false">IF(AND(I41&lt;C41,K41&gt;C41),1,0)</f>
        <v>1</v>
      </c>
    </row>
    <row r="42" customFormat="false" ht="11.25" hidden="false" customHeight="false" outlineLevel="0" collapsed="false">
      <c r="A42" s="4" t="s">
        <v>527</v>
      </c>
      <c r="C42" s="4" t="n">
        <v>183</v>
      </c>
      <c r="F42" s="4" t="s">
        <v>528</v>
      </c>
      <c r="G42" s="4" t="n">
        <v>184.7</v>
      </c>
      <c r="H42" s="4" t="n">
        <v>8.369</v>
      </c>
      <c r="I42" s="4" t="n">
        <v>166.8</v>
      </c>
      <c r="J42" s="4" t="n">
        <v>184.7</v>
      </c>
      <c r="K42" s="4" t="n">
        <v>201.1</v>
      </c>
      <c r="L42" s="4" t="n">
        <v>1290</v>
      </c>
      <c r="M42" s="4" t="n">
        <f aca="false">IF(AND(I42&lt;C42,K42&gt;C42),1,0)</f>
        <v>1</v>
      </c>
    </row>
    <row r="43" customFormat="false" ht="11.25" hidden="false" customHeight="false" outlineLevel="0" collapsed="false">
      <c r="A43" s="4" t="s">
        <v>529</v>
      </c>
      <c r="C43" s="4" t="n">
        <v>218</v>
      </c>
      <c r="F43" s="4" t="s">
        <v>530</v>
      </c>
      <c r="G43" s="4" t="n">
        <v>216.2</v>
      </c>
      <c r="H43" s="4" t="n">
        <v>8.788</v>
      </c>
      <c r="I43" s="4" t="n">
        <v>198.6</v>
      </c>
      <c r="J43" s="4" t="n">
        <v>216.7</v>
      </c>
      <c r="K43" s="4" t="n">
        <v>233.4</v>
      </c>
      <c r="L43" s="4" t="n">
        <v>1290</v>
      </c>
      <c r="M43" s="4" t="n">
        <f aca="false">IF(AND(I43&lt;C43,K43&gt;C43),1,0)</f>
        <v>1</v>
      </c>
    </row>
    <row r="44" customFormat="false" ht="11.25" hidden="false" customHeight="false" outlineLevel="0" collapsed="false">
      <c r="A44" s="4" t="s">
        <v>531</v>
      </c>
      <c r="C44" s="4" t="n">
        <v>230</v>
      </c>
      <c r="F44" s="4" t="s">
        <v>532</v>
      </c>
      <c r="G44" s="4" t="n">
        <v>230.2</v>
      </c>
      <c r="H44" s="4" t="n">
        <v>8.688</v>
      </c>
      <c r="I44" s="4" t="n">
        <v>212.4</v>
      </c>
      <c r="J44" s="4" t="n">
        <v>230.8</v>
      </c>
      <c r="K44" s="4" t="n">
        <v>247</v>
      </c>
      <c r="L44" s="4" t="n">
        <v>1290</v>
      </c>
      <c r="M44" s="4" t="n">
        <f aca="false">IF(AND(I44&lt;C44,K44&gt;C44),1,0)</f>
        <v>1</v>
      </c>
    </row>
    <row r="45" customFormat="false" ht="11.25" hidden="false" customHeight="false" outlineLevel="0" collapsed="false">
      <c r="A45" s="4" t="s">
        <v>533</v>
      </c>
      <c r="C45" s="4" t="n">
        <v>242</v>
      </c>
      <c r="F45" s="4" t="s">
        <v>534</v>
      </c>
      <c r="G45" s="4" t="n">
        <v>241.6</v>
      </c>
      <c r="H45" s="4" t="n">
        <v>8.788</v>
      </c>
      <c r="I45" s="4" t="n">
        <v>223.5</v>
      </c>
      <c r="J45" s="4" t="n">
        <v>241.6</v>
      </c>
      <c r="K45" s="4" t="n">
        <v>258.7</v>
      </c>
      <c r="L45" s="4" t="n">
        <v>1290</v>
      </c>
      <c r="M45" s="4" t="n">
        <f aca="false">IF(AND(I45&lt;C45,K45&gt;C45),1,0)</f>
        <v>1</v>
      </c>
    </row>
    <row r="46" customFormat="false" ht="11.25" hidden="false" customHeight="false" outlineLevel="0" collapsed="false">
      <c r="A46" s="4" t="s">
        <v>535</v>
      </c>
      <c r="C46" s="4" t="n">
        <v>209</v>
      </c>
      <c r="F46" s="4" t="s">
        <v>536</v>
      </c>
      <c r="G46" s="4" t="n">
        <v>210.1</v>
      </c>
      <c r="H46" s="4" t="n">
        <v>8.51</v>
      </c>
      <c r="I46" s="4" t="n">
        <v>193.2</v>
      </c>
      <c r="J46" s="4" t="n">
        <v>210.3</v>
      </c>
      <c r="K46" s="4" t="n">
        <v>227.1</v>
      </c>
      <c r="L46" s="4" t="n">
        <v>1290</v>
      </c>
      <c r="M46" s="4" t="n">
        <f aca="false">IF(AND(I46&lt;C46,K46&gt;C46),1,0)</f>
        <v>1</v>
      </c>
    </row>
    <row r="47" customFormat="false" ht="11.25" hidden="false" customHeight="false" outlineLevel="0" collapsed="false">
      <c r="A47" s="4" t="s">
        <v>537</v>
      </c>
      <c r="C47" s="4" t="n">
        <v>191</v>
      </c>
      <c r="F47" s="4" t="s">
        <v>538</v>
      </c>
      <c r="G47" s="4" t="n">
        <v>191</v>
      </c>
      <c r="H47" s="4" t="n">
        <v>8.733</v>
      </c>
      <c r="I47" s="4" t="n">
        <v>172.5</v>
      </c>
      <c r="J47" s="4" t="n">
        <v>190.1</v>
      </c>
      <c r="K47" s="4" t="n">
        <v>208.3</v>
      </c>
      <c r="L47" s="4" t="n">
        <v>1290</v>
      </c>
      <c r="M47" s="4" t="n">
        <f aca="false">IF(AND(I47&lt;C47,K47&gt;C47),1,0)</f>
        <v>1</v>
      </c>
    </row>
    <row r="48" customFormat="false" ht="11.25" hidden="false" customHeight="false" outlineLevel="0" collapsed="false">
      <c r="A48" s="4" t="s">
        <v>539</v>
      </c>
      <c r="C48" s="4" t="n">
        <v>172</v>
      </c>
      <c r="F48" s="4" t="s">
        <v>540</v>
      </c>
      <c r="G48" s="4" t="n">
        <v>172</v>
      </c>
      <c r="H48" s="4" t="n">
        <v>8.517</v>
      </c>
      <c r="I48" s="4" t="n">
        <v>155.2</v>
      </c>
      <c r="J48" s="4" t="n">
        <v>172.5</v>
      </c>
      <c r="K48" s="4" t="n">
        <v>189.1</v>
      </c>
      <c r="L48" s="4" t="n">
        <v>1290</v>
      </c>
      <c r="M48" s="4" t="n">
        <f aca="false">IF(AND(I48&lt;C48,K48&gt;C48),1,0)</f>
        <v>1</v>
      </c>
    </row>
    <row r="49" customFormat="false" ht="11.25" hidden="false" customHeight="false" outlineLevel="0" collapsed="false">
      <c r="A49" s="4" t="s">
        <v>541</v>
      </c>
      <c r="C49" s="4" t="n">
        <v>194</v>
      </c>
      <c r="F49" s="4" t="s">
        <v>542</v>
      </c>
      <c r="G49" s="4" t="n">
        <v>194.2</v>
      </c>
      <c r="H49" s="4" t="n">
        <v>8.665</v>
      </c>
      <c r="I49" s="4" t="n">
        <v>177.8</v>
      </c>
      <c r="J49" s="4" t="n">
        <v>194</v>
      </c>
      <c r="K49" s="4" t="n">
        <v>211.8</v>
      </c>
      <c r="L49" s="4" t="n">
        <v>1290</v>
      </c>
      <c r="M49" s="4" t="n">
        <f aca="false">IF(AND(I49&lt;C49,K49&gt;C49),1,0)</f>
        <v>1</v>
      </c>
    </row>
    <row r="50" customFormat="false" ht="11.25" hidden="false" customHeight="false" outlineLevel="0" collapsed="false">
      <c r="A50" s="4" t="s">
        <v>543</v>
      </c>
      <c r="C50" s="4" t="n">
        <v>196</v>
      </c>
      <c r="F50" s="4" t="s">
        <v>544</v>
      </c>
      <c r="G50" s="4" t="n">
        <v>197.3</v>
      </c>
      <c r="H50" s="4" t="n">
        <v>8.654</v>
      </c>
      <c r="I50" s="4" t="n">
        <v>178.4</v>
      </c>
      <c r="J50" s="4" t="n">
        <v>198</v>
      </c>
      <c r="K50" s="4" t="n">
        <v>214.4</v>
      </c>
      <c r="L50" s="4" t="n">
        <v>1290</v>
      </c>
      <c r="M50" s="4" t="n">
        <f aca="false">IF(AND(I50&lt;C50,K50&gt;C50),1,0)</f>
        <v>1</v>
      </c>
    </row>
    <row r="51" customFormat="false" ht="11.25" hidden="false" customHeight="false" outlineLevel="0" collapsed="false">
      <c r="A51" s="4" t="s">
        <v>545</v>
      </c>
      <c r="C51" s="4" t="n">
        <v>196</v>
      </c>
      <c r="F51" s="4" t="s">
        <v>546</v>
      </c>
      <c r="G51" s="4" t="n">
        <v>196.4</v>
      </c>
      <c r="H51" s="4" t="n">
        <v>8.568</v>
      </c>
      <c r="I51" s="4" t="n">
        <v>178.9</v>
      </c>
      <c r="J51" s="4" t="n">
        <v>196.1</v>
      </c>
      <c r="K51" s="4" t="n">
        <v>212.4</v>
      </c>
      <c r="L51" s="4" t="n">
        <v>1290</v>
      </c>
      <c r="M51" s="4" t="n">
        <f aca="false">IF(AND(I51&lt;C51,K51&gt;C51),1,0)</f>
        <v>1</v>
      </c>
    </row>
    <row r="52" customFormat="false" ht="11.25" hidden="false" customHeight="false" outlineLevel="0" collapsed="false">
      <c r="A52" s="4" t="s">
        <v>547</v>
      </c>
      <c r="C52" s="4" t="n">
        <v>236</v>
      </c>
      <c r="F52" s="4" t="s">
        <v>548</v>
      </c>
      <c r="G52" s="4" t="n">
        <v>234</v>
      </c>
      <c r="H52" s="4" t="n">
        <v>8.599</v>
      </c>
      <c r="I52" s="4" t="n">
        <v>215.6</v>
      </c>
      <c r="J52" s="4" t="n">
        <v>234.1</v>
      </c>
      <c r="K52" s="4" t="n">
        <v>251.7</v>
      </c>
      <c r="L52" s="4" t="n">
        <v>1290</v>
      </c>
      <c r="M52" s="4" t="n">
        <f aca="false">IF(AND(I52&lt;C52,K52&gt;C52),1,0)</f>
        <v>1</v>
      </c>
    </row>
    <row r="53" customFormat="false" ht="11.25" hidden="false" customHeight="false" outlineLevel="0" collapsed="false">
      <c r="A53" s="4" t="s">
        <v>549</v>
      </c>
      <c r="C53" s="4" t="n">
        <v>235</v>
      </c>
      <c r="F53" s="4" t="s">
        <v>550</v>
      </c>
      <c r="G53" s="4" t="n">
        <v>231</v>
      </c>
      <c r="H53" s="4" t="n">
        <v>8.806</v>
      </c>
      <c r="I53" s="4" t="n">
        <v>213</v>
      </c>
      <c r="J53" s="4" t="n">
        <v>231.1</v>
      </c>
      <c r="K53" s="4" t="n">
        <v>248.4</v>
      </c>
      <c r="L53" s="4" t="n">
        <v>1290</v>
      </c>
      <c r="M53" s="4" t="n">
        <f aca="false">IF(AND(I53&lt;C53,K53&gt;C53),1,0)</f>
        <v>1</v>
      </c>
    </row>
    <row r="54" customFormat="false" ht="11.25" hidden="false" customHeight="false" outlineLevel="0" collapsed="false">
      <c r="A54" s="4" t="s">
        <v>551</v>
      </c>
      <c r="C54" s="4" t="n">
        <v>229</v>
      </c>
      <c r="F54" s="4" t="s">
        <v>552</v>
      </c>
      <c r="G54" s="4" t="n">
        <v>227</v>
      </c>
      <c r="H54" s="4" t="n">
        <v>8.453</v>
      </c>
      <c r="I54" s="4" t="n">
        <v>210.9</v>
      </c>
      <c r="J54" s="4" t="n">
        <v>226.8</v>
      </c>
      <c r="K54" s="4" t="n">
        <v>242.5</v>
      </c>
      <c r="L54" s="4" t="n">
        <v>1290</v>
      </c>
      <c r="M54" s="4" t="n">
        <f aca="false">IF(AND(I54&lt;C54,K54&gt;C54),1,0)</f>
        <v>1</v>
      </c>
    </row>
    <row r="55" customFormat="false" ht="11.25" hidden="false" customHeight="false" outlineLevel="0" collapsed="false">
      <c r="A55" s="4" t="s">
        <v>553</v>
      </c>
      <c r="C55" s="4" t="n">
        <v>243</v>
      </c>
      <c r="F55" s="4" t="s">
        <v>554</v>
      </c>
      <c r="G55" s="4" t="n">
        <v>244.7</v>
      </c>
      <c r="H55" s="4" t="n">
        <v>8.864</v>
      </c>
      <c r="I55" s="4" t="n">
        <v>227.3</v>
      </c>
      <c r="J55" s="4" t="n">
        <v>244</v>
      </c>
      <c r="K55" s="4" t="n">
        <v>261.9</v>
      </c>
      <c r="L55" s="4" t="n">
        <v>1290</v>
      </c>
      <c r="M55" s="4" t="n">
        <f aca="false">IF(AND(I55&lt;C55,K55&gt;C55),1,0)</f>
        <v>1</v>
      </c>
    </row>
    <row r="56" customFormat="false" ht="11.25" hidden="false" customHeight="false" outlineLevel="0" collapsed="false">
      <c r="A56" s="4" t="s">
        <v>555</v>
      </c>
      <c r="C56" s="4" t="n">
        <v>264</v>
      </c>
      <c r="F56" s="4" t="s">
        <v>556</v>
      </c>
      <c r="G56" s="4" t="n">
        <v>266.8</v>
      </c>
      <c r="H56" s="4" t="n">
        <v>8.588</v>
      </c>
      <c r="I56" s="4" t="n">
        <v>250.1</v>
      </c>
      <c r="J56" s="4" t="n">
        <v>266.8</v>
      </c>
      <c r="K56" s="4" t="n">
        <v>283.5</v>
      </c>
      <c r="L56" s="4" t="n">
        <v>1290</v>
      </c>
      <c r="M56" s="4" t="n">
        <f aca="false">IF(AND(I56&lt;C56,K56&gt;C56),1,0)</f>
        <v>1</v>
      </c>
    </row>
    <row r="57" customFormat="false" ht="11.25" hidden="false" customHeight="false" outlineLevel="0" collapsed="false">
      <c r="A57" s="4" t="s">
        <v>557</v>
      </c>
      <c r="C57" s="4" t="n">
        <v>272</v>
      </c>
      <c r="F57" s="4" t="s">
        <v>558</v>
      </c>
      <c r="G57" s="4" t="n">
        <v>272.5</v>
      </c>
      <c r="H57" s="4" t="n">
        <v>8.337</v>
      </c>
      <c r="I57" s="4" t="n">
        <v>255.8</v>
      </c>
      <c r="J57" s="4" t="n">
        <v>272.5</v>
      </c>
      <c r="K57" s="4" t="n">
        <v>289.1</v>
      </c>
      <c r="L57" s="4" t="n">
        <v>1290</v>
      </c>
      <c r="M57" s="4" t="n">
        <f aca="false">IF(AND(I57&lt;C57,K57&gt;C57),1,0)</f>
        <v>1</v>
      </c>
    </row>
    <row r="58" customFormat="false" ht="11.25" hidden="false" customHeight="false" outlineLevel="0" collapsed="false">
      <c r="A58" s="4" t="s">
        <v>559</v>
      </c>
      <c r="C58" s="4" t="n">
        <v>237</v>
      </c>
      <c r="F58" s="4" t="s">
        <v>560</v>
      </c>
      <c r="G58" s="4" t="n">
        <v>236</v>
      </c>
      <c r="H58" s="4" t="n">
        <v>8.571</v>
      </c>
      <c r="I58" s="4" t="n">
        <v>218.6</v>
      </c>
      <c r="J58" s="4" t="n">
        <v>235.9</v>
      </c>
      <c r="K58" s="4" t="n">
        <v>253.7</v>
      </c>
      <c r="L58" s="4" t="n">
        <v>1290</v>
      </c>
      <c r="M58" s="4" t="n">
        <f aca="false">IF(AND(I58&lt;C58,K58&gt;C58),1,0)</f>
        <v>1</v>
      </c>
    </row>
    <row r="59" customFormat="false" ht="11.25" hidden="false" customHeight="false" outlineLevel="0" collapsed="false">
      <c r="A59" s="4" t="s">
        <v>561</v>
      </c>
      <c r="C59" s="4" t="n">
        <v>211</v>
      </c>
      <c r="F59" s="4" t="s">
        <v>562</v>
      </c>
      <c r="G59" s="4" t="n">
        <v>209.8</v>
      </c>
      <c r="H59" s="4" t="n">
        <v>8.573</v>
      </c>
      <c r="I59" s="4" t="n">
        <v>192.9</v>
      </c>
      <c r="J59" s="4" t="n">
        <v>209.7</v>
      </c>
      <c r="K59" s="4" t="n">
        <v>227.6</v>
      </c>
      <c r="L59" s="4" t="n">
        <v>1290</v>
      </c>
      <c r="M59" s="4" t="n">
        <f aca="false">IF(AND(I59&lt;C59,K59&gt;C59),1,0)</f>
        <v>1</v>
      </c>
    </row>
    <row r="60" customFormat="false" ht="11.25" hidden="false" customHeight="false" outlineLevel="0" collapsed="false">
      <c r="A60" s="4" t="s">
        <v>563</v>
      </c>
      <c r="C60" s="4" t="n">
        <v>180</v>
      </c>
      <c r="F60" s="4" t="s">
        <v>564</v>
      </c>
      <c r="G60" s="4" t="n">
        <v>180.1</v>
      </c>
      <c r="H60" s="4" t="n">
        <v>8.918</v>
      </c>
      <c r="I60" s="4" t="n">
        <v>163.2</v>
      </c>
      <c r="J60" s="4" t="n">
        <v>180.2</v>
      </c>
      <c r="K60" s="4" t="n">
        <v>197.1</v>
      </c>
      <c r="L60" s="4" t="n">
        <v>1290</v>
      </c>
      <c r="M60" s="4" t="n">
        <f aca="false">IF(AND(I60&lt;C60,K60&gt;C60),1,0)</f>
        <v>1</v>
      </c>
    </row>
    <row r="61" customFormat="false" ht="11.25" hidden="false" customHeight="false" outlineLevel="0" collapsed="false">
      <c r="A61" s="4" t="s">
        <v>565</v>
      </c>
      <c r="C61" s="4" t="n">
        <v>201</v>
      </c>
      <c r="F61" s="4" t="s">
        <v>566</v>
      </c>
      <c r="G61" s="4" t="n">
        <v>201</v>
      </c>
      <c r="H61" s="4" t="n">
        <v>8.634</v>
      </c>
      <c r="I61" s="4" t="n">
        <v>182.1</v>
      </c>
      <c r="J61" s="4" t="n">
        <v>201.9</v>
      </c>
      <c r="K61" s="4" t="n">
        <v>217.1</v>
      </c>
      <c r="L61" s="4" t="n">
        <v>1290</v>
      </c>
      <c r="M61" s="4" t="n">
        <f aca="false">IF(AND(I61&lt;C61,K61&gt;C61),1,0)</f>
        <v>1</v>
      </c>
    </row>
    <row r="62" customFormat="false" ht="11.25" hidden="false" customHeight="false" outlineLevel="0" collapsed="false">
      <c r="A62" s="4" t="s">
        <v>567</v>
      </c>
      <c r="C62" s="4" t="n">
        <v>204</v>
      </c>
      <c r="F62" s="4" t="s">
        <v>568</v>
      </c>
      <c r="G62" s="4" t="n">
        <v>204.7</v>
      </c>
      <c r="H62" s="4" t="n">
        <v>8.506</v>
      </c>
      <c r="I62" s="4" t="n">
        <v>190.1</v>
      </c>
      <c r="J62" s="4" t="n">
        <v>204.7</v>
      </c>
      <c r="K62" s="4" t="n">
        <v>221.9</v>
      </c>
      <c r="L62" s="4" t="n">
        <v>1290</v>
      </c>
      <c r="M62" s="4" t="n">
        <f aca="false">IF(AND(I62&lt;C62,K62&gt;C62),1,0)</f>
        <v>1</v>
      </c>
    </row>
    <row r="63" customFormat="false" ht="11.25" hidden="false" customHeight="false" outlineLevel="0" collapsed="false">
      <c r="A63" s="4" t="s">
        <v>569</v>
      </c>
      <c r="C63" s="4" t="n">
        <v>188</v>
      </c>
      <c r="F63" s="4" t="s">
        <v>570</v>
      </c>
      <c r="G63" s="4" t="n">
        <v>189.6</v>
      </c>
      <c r="H63" s="4" t="n">
        <v>8.684</v>
      </c>
      <c r="I63" s="4" t="n">
        <v>171.8</v>
      </c>
      <c r="J63" s="4" t="n">
        <v>189.9</v>
      </c>
      <c r="K63" s="4" t="n">
        <v>206.7</v>
      </c>
      <c r="L63" s="4" t="n">
        <v>1290</v>
      </c>
      <c r="M63" s="4" t="n">
        <f aca="false">IF(AND(I63&lt;C63,K63&gt;C63),1,0)</f>
        <v>1</v>
      </c>
    </row>
    <row r="64" customFormat="false" ht="11.25" hidden="false" customHeight="false" outlineLevel="0" collapsed="false">
      <c r="A64" s="4" t="s">
        <v>571</v>
      </c>
      <c r="C64" s="4" t="n">
        <v>235</v>
      </c>
      <c r="F64" s="4" t="s">
        <v>572</v>
      </c>
      <c r="G64" s="4" t="n">
        <v>234.4</v>
      </c>
      <c r="H64" s="4" t="n">
        <v>8.563</v>
      </c>
      <c r="I64" s="4" t="n">
        <v>217.7</v>
      </c>
      <c r="J64" s="4" t="n">
        <v>234.8</v>
      </c>
      <c r="K64" s="4" t="n">
        <v>251.4</v>
      </c>
      <c r="L64" s="4" t="n">
        <v>1290</v>
      </c>
      <c r="M64" s="4" t="n">
        <f aca="false">IF(AND(I64&lt;C64,K64&gt;C64),1,0)</f>
        <v>1</v>
      </c>
    </row>
    <row r="65" customFormat="false" ht="11.25" hidden="false" customHeight="false" outlineLevel="0" collapsed="false">
      <c r="A65" s="4" t="s">
        <v>573</v>
      </c>
      <c r="C65" s="4" t="n">
        <v>227</v>
      </c>
      <c r="F65" s="4" t="s">
        <v>574</v>
      </c>
      <c r="G65" s="4" t="n">
        <v>227.2</v>
      </c>
      <c r="H65" s="4" t="n">
        <v>8.697</v>
      </c>
      <c r="I65" s="4" t="n">
        <v>209.9</v>
      </c>
      <c r="J65" s="4" t="n">
        <v>227.1</v>
      </c>
      <c r="K65" s="4" t="n">
        <v>244.9</v>
      </c>
      <c r="L65" s="4" t="n">
        <v>1290</v>
      </c>
      <c r="M65" s="4" t="n">
        <f aca="false">IF(AND(I65&lt;C65,K65&gt;C65),1,0)</f>
        <v>1</v>
      </c>
    </row>
    <row r="66" customFormat="false" ht="11.25" hidden="false" customHeight="false" outlineLevel="0" collapsed="false">
      <c r="A66" s="4" t="s">
        <v>575</v>
      </c>
      <c r="C66" s="4" t="n">
        <v>234</v>
      </c>
      <c r="F66" s="4" t="s">
        <v>576</v>
      </c>
      <c r="G66" s="4" t="n">
        <v>233.6</v>
      </c>
      <c r="H66" s="4" t="n">
        <v>8.261</v>
      </c>
      <c r="I66" s="4" t="n">
        <v>217.2</v>
      </c>
      <c r="J66" s="4" t="n">
        <v>233.2</v>
      </c>
      <c r="K66" s="4" t="n">
        <v>249.2</v>
      </c>
      <c r="L66" s="4" t="n">
        <v>1290</v>
      </c>
      <c r="M66" s="4" t="n">
        <f aca="false">IF(AND(I66&lt;C66,K66&gt;C66),1,0)</f>
        <v>1</v>
      </c>
    </row>
    <row r="67" customFormat="false" ht="11.25" hidden="false" customHeight="false" outlineLevel="0" collapsed="false">
      <c r="A67" s="4" t="s">
        <v>577</v>
      </c>
      <c r="C67" s="4" t="n">
        <v>264</v>
      </c>
      <c r="F67" s="4" t="s">
        <v>578</v>
      </c>
      <c r="G67" s="4" t="n">
        <v>263.7</v>
      </c>
      <c r="H67" s="4" t="n">
        <v>8.528</v>
      </c>
      <c r="I67" s="4" t="n">
        <v>247.2</v>
      </c>
      <c r="J67" s="4" t="n">
        <v>263.9</v>
      </c>
      <c r="K67" s="4" t="n">
        <v>279.5</v>
      </c>
      <c r="L67" s="4" t="n">
        <v>1290</v>
      </c>
      <c r="M67" s="4" t="n">
        <f aca="false">IF(AND(I67&lt;C67,K67&gt;C67),1,0)</f>
        <v>1</v>
      </c>
    </row>
    <row r="68" customFormat="false" ht="11.25" hidden="false" customHeight="false" outlineLevel="0" collapsed="false">
      <c r="A68" s="4" t="s">
        <v>579</v>
      </c>
      <c r="C68" s="4" t="n">
        <v>302</v>
      </c>
      <c r="F68" s="4" t="s">
        <v>580</v>
      </c>
      <c r="G68" s="4" t="n">
        <v>301.9</v>
      </c>
      <c r="H68" s="4" t="n">
        <v>8.396</v>
      </c>
      <c r="I68" s="4" t="n">
        <v>284.1</v>
      </c>
      <c r="J68" s="4" t="n">
        <v>302.5</v>
      </c>
      <c r="K68" s="4" t="n">
        <v>318.9</v>
      </c>
      <c r="L68" s="4" t="n">
        <v>1290</v>
      </c>
      <c r="M68" s="4" t="n">
        <f aca="false">IF(AND(I68&lt;C68,K68&gt;C68),1,0)</f>
        <v>1</v>
      </c>
    </row>
    <row r="69" customFormat="false" ht="11.25" hidden="false" customHeight="false" outlineLevel="0" collapsed="false">
      <c r="A69" s="4" t="s">
        <v>581</v>
      </c>
      <c r="C69" s="4" t="n">
        <v>293</v>
      </c>
      <c r="F69" s="4" t="s">
        <v>582</v>
      </c>
      <c r="G69" s="4" t="n">
        <v>294.4</v>
      </c>
      <c r="H69" s="4" t="n">
        <v>8.383</v>
      </c>
      <c r="I69" s="4" t="n">
        <v>277.5</v>
      </c>
      <c r="J69" s="4" t="n">
        <v>294.4</v>
      </c>
      <c r="K69" s="4" t="n">
        <v>312</v>
      </c>
      <c r="L69" s="4" t="n">
        <v>1290</v>
      </c>
      <c r="M69" s="4" t="n">
        <f aca="false">IF(AND(I69&lt;C69,K69&gt;C69),1,0)</f>
        <v>1</v>
      </c>
    </row>
    <row r="70" customFormat="false" ht="11.25" hidden="false" customHeight="false" outlineLevel="0" collapsed="false">
      <c r="A70" s="4" t="s">
        <v>583</v>
      </c>
      <c r="C70" s="4" t="n">
        <v>259</v>
      </c>
      <c r="F70" s="4" t="s">
        <v>584</v>
      </c>
      <c r="G70" s="4" t="n">
        <v>259.9</v>
      </c>
      <c r="H70" s="4" t="n">
        <v>8.697</v>
      </c>
      <c r="I70" s="4" t="n">
        <v>242.7</v>
      </c>
      <c r="J70" s="4" t="n">
        <v>260.3</v>
      </c>
      <c r="K70" s="4" t="n">
        <v>276.3</v>
      </c>
      <c r="L70" s="4" t="n">
        <v>1290</v>
      </c>
      <c r="M70" s="4" t="n">
        <f aca="false">IF(AND(I70&lt;C70,K70&gt;C70),1,0)</f>
        <v>1</v>
      </c>
    </row>
    <row r="71" customFormat="false" ht="11.25" hidden="false" customHeight="false" outlineLevel="0" collapsed="false">
      <c r="A71" s="4" t="s">
        <v>585</v>
      </c>
      <c r="C71" s="4" t="n">
        <v>229</v>
      </c>
      <c r="F71" s="4" t="s">
        <v>586</v>
      </c>
      <c r="G71" s="4" t="n">
        <v>229.1</v>
      </c>
      <c r="H71" s="4" t="n">
        <v>8.362</v>
      </c>
      <c r="I71" s="4" t="n">
        <v>213</v>
      </c>
      <c r="J71" s="4" t="n">
        <v>229.2</v>
      </c>
      <c r="K71" s="4" t="n">
        <v>245.9</v>
      </c>
      <c r="L71" s="4" t="n">
        <v>1290</v>
      </c>
      <c r="M71" s="4" t="n">
        <f aca="false">IF(AND(I71&lt;C71,K71&gt;C71),1,0)</f>
        <v>1</v>
      </c>
    </row>
    <row r="72" customFormat="false" ht="11.25" hidden="false" customHeight="false" outlineLevel="0" collapsed="false">
      <c r="A72" s="4" t="s">
        <v>587</v>
      </c>
      <c r="C72" s="4" t="n">
        <v>203</v>
      </c>
      <c r="F72" s="4" t="s">
        <v>588</v>
      </c>
      <c r="G72" s="4" t="n">
        <v>203.1</v>
      </c>
      <c r="H72" s="4" t="n">
        <v>8.918</v>
      </c>
      <c r="I72" s="4" t="n">
        <v>184.8</v>
      </c>
      <c r="J72" s="4" t="n">
        <v>202.4</v>
      </c>
      <c r="K72" s="4" t="n">
        <v>220.9</v>
      </c>
      <c r="L72" s="4" t="n">
        <v>1290</v>
      </c>
      <c r="M72" s="4" t="n">
        <f aca="false">IF(AND(I72&lt;C72,K72&gt;C72),1,0)</f>
        <v>1</v>
      </c>
    </row>
    <row r="73" customFormat="false" ht="11.25" hidden="false" customHeight="false" outlineLevel="0" collapsed="false">
      <c r="A73" s="4" t="s">
        <v>589</v>
      </c>
      <c r="C73" s="4" t="n">
        <v>229</v>
      </c>
      <c r="F73" s="4" t="s">
        <v>590</v>
      </c>
      <c r="G73" s="4" t="n">
        <v>230.1</v>
      </c>
      <c r="H73" s="4" t="n">
        <v>8.488</v>
      </c>
      <c r="I73" s="4" t="n">
        <v>214.2</v>
      </c>
      <c r="J73" s="4" t="n">
        <v>230</v>
      </c>
      <c r="K73" s="4" t="n">
        <v>246.9</v>
      </c>
      <c r="L73" s="4" t="n">
        <v>1290</v>
      </c>
      <c r="M73" s="4" t="n">
        <f aca="false">IF(AND(I73&lt;C73,K73&gt;C73),1,0)</f>
        <v>1</v>
      </c>
    </row>
    <row r="74" customFormat="false" ht="11.25" hidden="false" customHeight="false" outlineLevel="0" collapsed="false">
      <c r="A74" s="4" t="s">
        <v>591</v>
      </c>
      <c r="C74" s="4" t="n">
        <v>242</v>
      </c>
      <c r="F74" s="4" t="s">
        <v>592</v>
      </c>
      <c r="G74" s="4" t="n">
        <v>241.2</v>
      </c>
      <c r="H74" s="4" t="n">
        <v>8.538</v>
      </c>
      <c r="I74" s="4" t="n">
        <v>223.8</v>
      </c>
      <c r="J74" s="4" t="n">
        <v>241</v>
      </c>
      <c r="K74" s="4" t="n">
        <v>259</v>
      </c>
      <c r="L74" s="4" t="n">
        <v>1290</v>
      </c>
      <c r="M74" s="4" t="n">
        <f aca="false">IF(AND(I74&lt;C74,K74&gt;C74),1,0)</f>
        <v>1</v>
      </c>
    </row>
    <row r="75" customFormat="false" ht="11.25" hidden="false" customHeight="false" outlineLevel="0" collapsed="false">
      <c r="A75" s="4" t="s">
        <v>593</v>
      </c>
      <c r="C75" s="4" t="n">
        <v>233</v>
      </c>
      <c r="F75" s="4" t="s">
        <v>594</v>
      </c>
      <c r="G75" s="4" t="n">
        <v>232.3</v>
      </c>
      <c r="H75" s="4" t="n">
        <v>8.519</v>
      </c>
      <c r="I75" s="4" t="n">
        <v>215.6</v>
      </c>
      <c r="J75" s="4" t="n">
        <v>232.3</v>
      </c>
      <c r="K75" s="4" t="n">
        <v>249.6</v>
      </c>
      <c r="L75" s="4" t="n">
        <v>1290</v>
      </c>
      <c r="M75" s="4" t="n">
        <f aca="false">IF(AND(I75&lt;C75,K75&gt;C75),1,0)</f>
        <v>1</v>
      </c>
    </row>
    <row r="76" customFormat="false" ht="11.25" hidden="false" customHeight="false" outlineLevel="0" collapsed="false">
      <c r="A76" s="4" t="s">
        <v>595</v>
      </c>
      <c r="C76" s="4" t="n">
        <v>267</v>
      </c>
      <c r="F76" s="4" t="s">
        <v>596</v>
      </c>
      <c r="G76" s="4" t="n">
        <v>267.7</v>
      </c>
      <c r="H76" s="4" t="n">
        <v>8.326</v>
      </c>
      <c r="I76" s="4" t="n">
        <v>251</v>
      </c>
      <c r="J76" s="4" t="n">
        <v>267.4</v>
      </c>
      <c r="K76" s="4" t="n">
        <v>283.3</v>
      </c>
      <c r="L76" s="4" t="n">
        <v>1290</v>
      </c>
      <c r="M76" s="4" t="n">
        <f aca="false">IF(AND(I76&lt;C76,K76&gt;C76),1,0)</f>
        <v>1</v>
      </c>
    </row>
    <row r="77" customFormat="false" ht="11.25" hidden="false" customHeight="false" outlineLevel="0" collapsed="false">
      <c r="A77" s="4" t="s">
        <v>597</v>
      </c>
      <c r="C77" s="4" t="n">
        <v>269</v>
      </c>
      <c r="F77" s="4" t="s">
        <v>598</v>
      </c>
      <c r="G77" s="4" t="n">
        <v>268.8</v>
      </c>
      <c r="H77" s="4" t="n">
        <v>8.784</v>
      </c>
      <c r="I77" s="4" t="n">
        <v>251.7</v>
      </c>
      <c r="J77" s="4" t="n">
        <v>269</v>
      </c>
      <c r="K77" s="4" t="n">
        <v>285.3</v>
      </c>
      <c r="L77" s="4" t="n">
        <v>1290</v>
      </c>
      <c r="M77" s="4" t="n">
        <f aca="false">IF(AND(I77&lt;C77,K77&gt;C77),1,0)</f>
        <v>1</v>
      </c>
    </row>
    <row r="78" customFormat="false" ht="11.25" hidden="false" customHeight="false" outlineLevel="0" collapsed="false">
      <c r="A78" s="4" t="s">
        <v>599</v>
      </c>
      <c r="C78" s="4" t="n">
        <v>270</v>
      </c>
      <c r="F78" s="4" t="s">
        <v>600</v>
      </c>
      <c r="G78" s="4" t="n">
        <v>271.2</v>
      </c>
      <c r="H78" s="4" t="n">
        <v>8.61</v>
      </c>
      <c r="I78" s="4" t="n">
        <v>252.3</v>
      </c>
      <c r="J78" s="4" t="n">
        <v>271.5</v>
      </c>
      <c r="K78" s="4" t="n">
        <v>288.4</v>
      </c>
      <c r="L78" s="4" t="n">
        <v>1290</v>
      </c>
      <c r="M78" s="4" t="n">
        <f aca="false">IF(AND(I78&lt;C78,K78&gt;C78),1,0)</f>
        <v>1</v>
      </c>
    </row>
    <row r="79" customFormat="false" ht="11.25" hidden="false" customHeight="false" outlineLevel="0" collapsed="false">
      <c r="A79" s="4" t="s">
        <v>601</v>
      </c>
      <c r="C79" s="4" t="n">
        <v>315</v>
      </c>
      <c r="F79" s="4" t="s">
        <v>602</v>
      </c>
      <c r="G79" s="4" t="n">
        <v>315.6</v>
      </c>
      <c r="H79" s="4" t="n">
        <v>8.547</v>
      </c>
      <c r="I79" s="4" t="n">
        <v>299.8</v>
      </c>
      <c r="J79" s="4" t="n">
        <v>315.6</v>
      </c>
      <c r="K79" s="4" t="n">
        <v>333</v>
      </c>
      <c r="L79" s="4" t="n">
        <v>1290</v>
      </c>
      <c r="M79" s="4" t="n">
        <f aca="false">IF(AND(I79&lt;C79,K79&gt;C79),1,0)</f>
        <v>1</v>
      </c>
    </row>
    <row r="80" customFormat="false" ht="11.25" hidden="false" customHeight="false" outlineLevel="0" collapsed="false">
      <c r="A80" s="4" t="s">
        <v>603</v>
      </c>
      <c r="C80" s="4" t="n">
        <v>364</v>
      </c>
      <c r="F80" s="4" t="s">
        <v>604</v>
      </c>
      <c r="G80" s="4" t="n">
        <v>362.7</v>
      </c>
      <c r="H80" s="4" t="n">
        <v>8.688</v>
      </c>
      <c r="I80" s="4" t="n">
        <v>344.3</v>
      </c>
      <c r="J80" s="4" t="n">
        <v>363.2</v>
      </c>
      <c r="K80" s="4" t="n">
        <v>379.6</v>
      </c>
      <c r="L80" s="4" t="n">
        <v>1290</v>
      </c>
      <c r="M80" s="4" t="n">
        <f aca="false">IF(AND(I80&lt;C80,K80&gt;C80),1,0)</f>
        <v>1</v>
      </c>
    </row>
    <row r="81" customFormat="false" ht="11.25" hidden="false" customHeight="false" outlineLevel="0" collapsed="false">
      <c r="A81" s="4" t="s">
        <v>605</v>
      </c>
      <c r="C81" s="4" t="n">
        <v>347</v>
      </c>
      <c r="F81" s="4" t="s">
        <v>606</v>
      </c>
      <c r="G81" s="4" t="n">
        <v>348.3</v>
      </c>
      <c r="H81" s="4" t="n">
        <v>8.125</v>
      </c>
      <c r="I81" s="4" t="n">
        <v>333.3</v>
      </c>
      <c r="J81" s="4" t="n">
        <v>348.5</v>
      </c>
      <c r="K81" s="4" t="n">
        <v>364.5</v>
      </c>
      <c r="L81" s="4" t="n">
        <v>1290</v>
      </c>
      <c r="M81" s="4" t="n">
        <f aca="false">IF(AND(I81&lt;C81,K81&gt;C81),1,0)</f>
        <v>1</v>
      </c>
    </row>
    <row r="82" customFormat="false" ht="11.25" hidden="false" customHeight="false" outlineLevel="0" collapsed="false">
      <c r="A82" s="4" t="s">
        <v>607</v>
      </c>
      <c r="C82" s="4" t="n">
        <v>312</v>
      </c>
      <c r="F82" s="4" t="s">
        <v>608</v>
      </c>
      <c r="G82" s="4" t="n">
        <v>312.1</v>
      </c>
      <c r="H82" s="4" t="n">
        <v>8.498</v>
      </c>
      <c r="I82" s="4" t="n">
        <v>295.2</v>
      </c>
      <c r="J82" s="4" t="n">
        <v>311.9</v>
      </c>
      <c r="K82" s="4" t="n">
        <v>328.6</v>
      </c>
      <c r="L82" s="4" t="n">
        <v>1290</v>
      </c>
      <c r="M82" s="4" t="n">
        <f aca="false">IF(AND(I82&lt;C82,K82&gt;C82),1,0)</f>
        <v>1</v>
      </c>
    </row>
    <row r="83" customFormat="false" ht="11.25" hidden="false" customHeight="false" outlineLevel="0" collapsed="false">
      <c r="A83" s="4" t="s">
        <v>609</v>
      </c>
      <c r="C83" s="4" t="n">
        <v>274</v>
      </c>
      <c r="F83" s="4" t="s">
        <v>610</v>
      </c>
      <c r="G83" s="4" t="n">
        <v>274.1</v>
      </c>
      <c r="H83" s="4" t="n">
        <v>8.484</v>
      </c>
      <c r="I83" s="4" t="n">
        <v>257.1</v>
      </c>
      <c r="J83" s="4" t="n">
        <v>274.5</v>
      </c>
      <c r="K83" s="4" t="n">
        <v>290.4</v>
      </c>
      <c r="L83" s="4" t="n">
        <v>1290</v>
      </c>
      <c r="M83" s="4" t="n">
        <f aca="false">IF(AND(I83&lt;C83,K83&gt;C83),1,0)</f>
        <v>1</v>
      </c>
    </row>
    <row r="84" customFormat="false" ht="11.25" hidden="false" customHeight="false" outlineLevel="0" collapsed="false">
      <c r="A84" s="4" t="s">
        <v>611</v>
      </c>
      <c r="C84" s="4" t="n">
        <v>237</v>
      </c>
      <c r="F84" s="4" t="s">
        <v>612</v>
      </c>
      <c r="G84" s="4" t="n">
        <v>238.7</v>
      </c>
      <c r="H84" s="4" t="n">
        <v>8.588</v>
      </c>
      <c r="I84" s="4" t="n">
        <v>221.7</v>
      </c>
      <c r="J84" s="4" t="n">
        <v>238.8</v>
      </c>
      <c r="K84" s="4" t="n">
        <v>255.7</v>
      </c>
      <c r="L84" s="4" t="n">
        <v>1290</v>
      </c>
      <c r="M84" s="4" t="n">
        <f aca="false">IF(AND(I84&lt;C84,K84&gt;C84),1,0)</f>
        <v>1</v>
      </c>
    </row>
    <row r="85" customFormat="false" ht="11.25" hidden="false" customHeight="false" outlineLevel="0" collapsed="false">
      <c r="A85" s="4" t="s">
        <v>613</v>
      </c>
      <c r="C85" s="4" t="n">
        <v>278</v>
      </c>
      <c r="F85" s="4" t="s">
        <v>614</v>
      </c>
      <c r="G85" s="4" t="n">
        <v>277.6</v>
      </c>
      <c r="H85" s="4" t="n">
        <v>8.718</v>
      </c>
      <c r="I85" s="4" t="n">
        <v>261.2</v>
      </c>
      <c r="J85" s="4" t="n">
        <v>277.6</v>
      </c>
      <c r="K85" s="4" t="n">
        <v>295.5</v>
      </c>
      <c r="L85" s="4" t="n">
        <v>1290</v>
      </c>
      <c r="M85" s="4" t="n">
        <f aca="false">IF(AND(I85&lt;C85,K85&gt;C85),1,0)</f>
        <v>1</v>
      </c>
    </row>
    <row r="86" customFormat="false" ht="11.25" hidden="false" customHeight="false" outlineLevel="0" collapsed="false">
      <c r="A86" s="4" t="s">
        <v>615</v>
      </c>
      <c r="C86" s="4" t="n">
        <v>284</v>
      </c>
      <c r="F86" s="4" t="s">
        <v>616</v>
      </c>
      <c r="G86" s="4" t="n">
        <v>284.6</v>
      </c>
      <c r="H86" s="4" t="n">
        <v>8.557</v>
      </c>
      <c r="I86" s="4" t="n">
        <v>268.8</v>
      </c>
      <c r="J86" s="4" t="n">
        <v>284.8</v>
      </c>
      <c r="K86" s="4" t="n">
        <v>301.1</v>
      </c>
      <c r="L86" s="4" t="n">
        <v>1290</v>
      </c>
      <c r="M86" s="4" t="n">
        <f aca="false">IF(AND(I86&lt;C86,K86&gt;C86),1,0)</f>
        <v>1</v>
      </c>
    </row>
    <row r="87" customFormat="false" ht="11.25" hidden="false" customHeight="false" outlineLevel="0" collapsed="false">
      <c r="A87" s="4" t="s">
        <v>617</v>
      </c>
      <c r="C87" s="4" t="n">
        <v>277</v>
      </c>
      <c r="F87" s="4" t="s">
        <v>618</v>
      </c>
      <c r="G87" s="4" t="n">
        <v>276.2</v>
      </c>
      <c r="H87" s="4" t="n">
        <v>8.54</v>
      </c>
      <c r="I87" s="4" t="n">
        <v>260.3</v>
      </c>
      <c r="J87" s="4" t="n">
        <v>276.5</v>
      </c>
      <c r="K87" s="4" t="n">
        <v>293.5</v>
      </c>
      <c r="L87" s="4" t="n">
        <v>1290</v>
      </c>
      <c r="M87" s="4" t="n">
        <f aca="false">IF(AND(I87&lt;C87,K87&gt;C87),1,0)</f>
        <v>1</v>
      </c>
    </row>
    <row r="88" customFormat="false" ht="11.25" hidden="false" customHeight="false" outlineLevel="0" collapsed="false">
      <c r="A88" s="4" t="s">
        <v>619</v>
      </c>
      <c r="C88" s="4" t="n">
        <v>317</v>
      </c>
      <c r="F88" s="4" t="s">
        <v>620</v>
      </c>
      <c r="G88" s="4" t="n">
        <v>316.7</v>
      </c>
      <c r="H88" s="4" t="n">
        <v>8.5</v>
      </c>
      <c r="I88" s="4" t="n">
        <v>300.4</v>
      </c>
      <c r="J88" s="4" t="n">
        <v>316.5</v>
      </c>
      <c r="K88" s="4" t="n">
        <v>333.4</v>
      </c>
      <c r="L88" s="4" t="n">
        <v>1290</v>
      </c>
      <c r="M88" s="4" t="n">
        <f aca="false">IF(AND(I88&lt;C88,K88&gt;C88),1,0)</f>
        <v>1</v>
      </c>
    </row>
    <row r="89" customFormat="false" ht="11.25" hidden="false" customHeight="false" outlineLevel="0" collapsed="false">
      <c r="A89" s="4" t="s">
        <v>621</v>
      </c>
      <c r="C89" s="4" t="n">
        <v>313</v>
      </c>
      <c r="F89" s="4" t="s">
        <v>622</v>
      </c>
      <c r="G89" s="4" t="n">
        <v>312.9</v>
      </c>
      <c r="H89" s="4" t="n">
        <v>8.446</v>
      </c>
      <c r="I89" s="4" t="n">
        <v>295.5</v>
      </c>
      <c r="J89" s="4" t="n">
        <v>312.5</v>
      </c>
      <c r="K89" s="4" t="n">
        <v>329.3</v>
      </c>
      <c r="L89" s="4" t="n">
        <v>1290</v>
      </c>
      <c r="M89" s="4" t="n">
        <f aca="false">IF(AND(I89&lt;C89,K89&gt;C89),1,0)</f>
        <v>1</v>
      </c>
    </row>
    <row r="90" customFormat="false" ht="11.25" hidden="false" customHeight="false" outlineLevel="0" collapsed="false">
      <c r="A90" s="4" t="s">
        <v>623</v>
      </c>
      <c r="C90" s="4" t="n">
        <v>318</v>
      </c>
      <c r="F90" s="4" t="s">
        <v>624</v>
      </c>
      <c r="G90" s="4" t="n">
        <v>317.3</v>
      </c>
      <c r="H90" s="4" t="n">
        <v>8.503</v>
      </c>
      <c r="I90" s="4" t="n">
        <v>299.9</v>
      </c>
      <c r="J90" s="4" t="n">
        <v>317.2</v>
      </c>
      <c r="K90" s="4" t="n">
        <v>334.8</v>
      </c>
      <c r="L90" s="4" t="n">
        <v>1290</v>
      </c>
      <c r="M90" s="4" t="n">
        <f aca="false">IF(AND(I90&lt;C90,K90&gt;C90),1,0)</f>
        <v>1</v>
      </c>
    </row>
    <row r="91" customFormat="false" ht="11.25" hidden="false" customHeight="false" outlineLevel="0" collapsed="false">
      <c r="A91" s="4" t="s">
        <v>625</v>
      </c>
      <c r="C91" s="4" t="n">
        <v>374</v>
      </c>
      <c r="F91" s="4" t="s">
        <v>626</v>
      </c>
      <c r="G91" s="4" t="n">
        <v>372.8</v>
      </c>
      <c r="H91" s="4" t="n">
        <v>8.556</v>
      </c>
      <c r="I91" s="4" t="n">
        <v>355.5</v>
      </c>
      <c r="J91" s="4" t="n">
        <v>372.7</v>
      </c>
      <c r="K91" s="4" t="n">
        <v>389.1</v>
      </c>
      <c r="L91" s="4" t="n">
        <v>1290</v>
      </c>
      <c r="M91" s="4" t="n">
        <f aca="false">IF(AND(I91&lt;C91,K91&gt;C91),1,0)</f>
        <v>1</v>
      </c>
    </row>
    <row r="92" customFormat="false" ht="11.25" hidden="false" customHeight="false" outlineLevel="0" collapsed="false">
      <c r="A92" s="4" t="s">
        <v>627</v>
      </c>
      <c r="C92" s="4" t="n">
        <v>413</v>
      </c>
      <c r="F92" s="4" t="s">
        <v>628</v>
      </c>
      <c r="G92" s="4" t="n">
        <v>413.4</v>
      </c>
      <c r="H92" s="4" t="n">
        <v>8.729</v>
      </c>
      <c r="I92" s="4" t="n">
        <v>396.9</v>
      </c>
      <c r="J92" s="4" t="n">
        <v>412.8</v>
      </c>
      <c r="K92" s="4" t="n">
        <v>429.9</v>
      </c>
      <c r="L92" s="4" t="n">
        <v>1290</v>
      </c>
      <c r="M92" s="4" t="n">
        <f aca="false">IF(AND(I92&lt;C92,K92&gt;C92),1,0)</f>
        <v>1</v>
      </c>
    </row>
    <row r="93" customFormat="false" ht="11.25" hidden="false" customHeight="false" outlineLevel="0" collapsed="false">
      <c r="A93" s="4" t="s">
        <v>629</v>
      </c>
      <c r="C93" s="4" t="n">
        <v>405</v>
      </c>
      <c r="F93" s="4" t="s">
        <v>630</v>
      </c>
      <c r="G93" s="4" t="n">
        <v>405.6</v>
      </c>
      <c r="H93" s="4" t="n">
        <v>8.359</v>
      </c>
      <c r="I93" s="4" t="n">
        <v>388.3</v>
      </c>
      <c r="J93" s="4" t="n">
        <v>406</v>
      </c>
      <c r="K93" s="4" t="n">
        <v>421.3</v>
      </c>
      <c r="L93" s="4" t="n">
        <v>1290</v>
      </c>
      <c r="M93" s="4" t="n">
        <f aca="false">IF(AND(I93&lt;C93,K93&gt;C93),1,0)</f>
        <v>1</v>
      </c>
    </row>
    <row r="94" customFormat="false" ht="11.25" hidden="false" customHeight="false" outlineLevel="0" collapsed="false">
      <c r="A94" s="4" t="s">
        <v>631</v>
      </c>
      <c r="C94" s="4" t="n">
        <v>355</v>
      </c>
      <c r="F94" s="4" t="s">
        <v>632</v>
      </c>
      <c r="G94" s="4" t="n">
        <v>355.5</v>
      </c>
      <c r="H94" s="4" t="n">
        <v>8.386</v>
      </c>
      <c r="I94" s="4" t="n">
        <v>337.7</v>
      </c>
      <c r="J94" s="4" t="n">
        <v>355.3</v>
      </c>
      <c r="K94" s="4" t="n">
        <v>371.5</v>
      </c>
      <c r="L94" s="4" t="n">
        <v>1290</v>
      </c>
      <c r="M94" s="4" t="n">
        <f aca="false">IF(AND(I94&lt;C94,K94&gt;C94),1,0)</f>
        <v>1</v>
      </c>
    </row>
    <row r="95" customFormat="false" ht="11.25" hidden="false" customHeight="false" outlineLevel="0" collapsed="false">
      <c r="A95" s="4" t="s">
        <v>633</v>
      </c>
      <c r="C95" s="4" t="n">
        <v>306</v>
      </c>
      <c r="F95" s="4" t="s">
        <v>634</v>
      </c>
      <c r="G95" s="4" t="n">
        <v>306.9</v>
      </c>
      <c r="H95" s="4" t="n">
        <v>8.615</v>
      </c>
      <c r="I95" s="4" t="n">
        <v>289.2</v>
      </c>
      <c r="J95" s="4" t="n">
        <v>307</v>
      </c>
      <c r="K95" s="4" t="n">
        <v>323.1</v>
      </c>
      <c r="L95" s="4" t="n">
        <v>1290</v>
      </c>
      <c r="M95" s="4" t="n">
        <f aca="false">IF(AND(I95&lt;C95,K95&gt;C95),1,0)</f>
        <v>1</v>
      </c>
    </row>
    <row r="96" customFormat="false" ht="11.25" hidden="false" customHeight="false" outlineLevel="0" collapsed="false">
      <c r="A96" s="4" t="s">
        <v>635</v>
      </c>
      <c r="C96" s="4" t="n">
        <v>271</v>
      </c>
      <c r="F96" s="4" t="s">
        <v>636</v>
      </c>
      <c r="G96" s="4" t="n">
        <v>271.5</v>
      </c>
      <c r="H96" s="4" t="n">
        <v>8.729</v>
      </c>
      <c r="I96" s="4" t="n">
        <v>255.5</v>
      </c>
      <c r="J96" s="4" t="n">
        <v>271.3</v>
      </c>
      <c r="K96" s="4" t="n">
        <v>289.7</v>
      </c>
      <c r="L96" s="4" t="n">
        <v>1290</v>
      </c>
      <c r="M96" s="4" t="n">
        <f aca="false">IF(AND(I96&lt;C96,K96&gt;C96),1,0)</f>
        <v>1</v>
      </c>
    </row>
    <row r="97" customFormat="false" ht="11.25" hidden="false" customHeight="false" outlineLevel="0" collapsed="false">
      <c r="A97" s="4" t="s">
        <v>637</v>
      </c>
      <c r="C97" s="4" t="n">
        <v>306</v>
      </c>
      <c r="F97" s="4" t="s">
        <v>638</v>
      </c>
      <c r="G97" s="4" t="n">
        <v>307.1</v>
      </c>
      <c r="H97" s="4" t="n">
        <v>8.603</v>
      </c>
      <c r="I97" s="4" t="n">
        <v>290.8</v>
      </c>
      <c r="J97" s="4" t="n">
        <v>306.7</v>
      </c>
      <c r="K97" s="4" t="n">
        <v>325.8</v>
      </c>
      <c r="L97" s="4" t="n">
        <v>1290</v>
      </c>
      <c r="M97" s="4" t="n">
        <f aca="false">IF(AND(I97&lt;C97,K97&gt;C97),1,0)</f>
        <v>1</v>
      </c>
    </row>
    <row r="98" customFormat="false" ht="11.25" hidden="false" customHeight="false" outlineLevel="0" collapsed="false">
      <c r="A98" s="4" t="s">
        <v>639</v>
      </c>
      <c r="C98" s="4" t="n">
        <v>315</v>
      </c>
      <c r="F98" s="4" t="s">
        <v>640</v>
      </c>
      <c r="G98" s="4" t="n">
        <v>316</v>
      </c>
      <c r="H98" s="4" t="n">
        <v>8.802</v>
      </c>
      <c r="I98" s="4" t="n">
        <v>298.6</v>
      </c>
      <c r="J98" s="4" t="n">
        <v>316.3</v>
      </c>
      <c r="K98" s="4" t="n">
        <v>332.9</v>
      </c>
      <c r="L98" s="4" t="n">
        <v>1290</v>
      </c>
      <c r="M98" s="4" t="n">
        <f aca="false">IF(AND(I98&lt;C98,K98&gt;C98),1,0)</f>
        <v>1</v>
      </c>
    </row>
    <row r="99" customFormat="false" ht="11.25" hidden="false" customHeight="false" outlineLevel="0" collapsed="false">
      <c r="A99" s="4" t="s">
        <v>641</v>
      </c>
      <c r="C99" s="4" t="n">
        <v>301</v>
      </c>
      <c r="F99" s="4" t="s">
        <v>642</v>
      </c>
      <c r="G99" s="4" t="n">
        <v>303</v>
      </c>
      <c r="H99" s="4" t="n">
        <v>8.606</v>
      </c>
      <c r="I99" s="4" t="n">
        <v>286.5</v>
      </c>
      <c r="J99" s="4" t="n">
        <v>302.8</v>
      </c>
      <c r="K99" s="4" t="n">
        <v>319.5</v>
      </c>
      <c r="L99" s="4" t="n">
        <v>1290</v>
      </c>
      <c r="M99" s="4" t="n">
        <f aca="false">IF(AND(I99&lt;C99,K99&gt;C99),1,0)</f>
        <v>1</v>
      </c>
    </row>
    <row r="100" customFormat="false" ht="11.25" hidden="false" customHeight="false" outlineLevel="0" collapsed="false">
      <c r="A100" s="4" t="s">
        <v>643</v>
      </c>
      <c r="C100" s="4" t="n">
        <v>356</v>
      </c>
      <c r="F100" s="4" t="s">
        <v>644</v>
      </c>
      <c r="G100" s="4" t="n">
        <v>355.3</v>
      </c>
      <c r="H100" s="4" t="n">
        <v>8.678</v>
      </c>
      <c r="I100" s="4" t="n">
        <v>337.6</v>
      </c>
      <c r="J100" s="4" t="n">
        <v>355.6</v>
      </c>
      <c r="K100" s="4" t="n">
        <v>372.1</v>
      </c>
      <c r="L100" s="4" t="n">
        <v>1290</v>
      </c>
      <c r="M100" s="4" t="n">
        <f aca="false">IF(AND(I100&lt;C100,K100&gt;C100),1,0)</f>
        <v>1</v>
      </c>
    </row>
    <row r="101" customFormat="false" ht="11.25" hidden="false" customHeight="false" outlineLevel="0" collapsed="false">
      <c r="A101" s="4" t="s">
        <v>645</v>
      </c>
      <c r="C101" s="4" t="n">
        <v>348</v>
      </c>
      <c r="F101" s="4" t="s">
        <v>646</v>
      </c>
      <c r="G101" s="4" t="n">
        <v>346.6</v>
      </c>
      <c r="H101" s="4" t="n">
        <v>8.669</v>
      </c>
      <c r="I101" s="4" t="n">
        <v>329.9</v>
      </c>
      <c r="J101" s="4" t="n">
        <v>346.6</v>
      </c>
      <c r="K101" s="4" t="n">
        <v>363.7</v>
      </c>
      <c r="L101" s="4" t="n">
        <v>1290</v>
      </c>
      <c r="M101" s="4" t="n">
        <f aca="false">IF(AND(I101&lt;C101,K101&gt;C101),1,0)</f>
        <v>1</v>
      </c>
    </row>
    <row r="102" customFormat="false" ht="11.25" hidden="false" customHeight="false" outlineLevel="0" collapsed="false">
      <c r="A102" s="4" t="s">
        <v>647</v>
      </c>
      <c r="C102" s="4" t="n">
        <v>355</v>
      </c>
      <c r="F102" s="4" t="s">
        <v>648</v>
      </c>
      <c r="G102" s="4" t="n">
        <v>355.3</v>
      </c>
      <c r="H102" s="4" t="n">
        <v>8.575</v>
      </c>
      <c r="I102" s="4" t="n">
        <v>338.5</v>
      </c>
      <c r="J102" s="4" t="n">
        <v>355.1</v>
      </c>
      <c r="K102" s="4" t="n">
        <v>372.3</v>
      </c>
      <c r="L102" s="4" t="n">
        <v>1290</v>
      </c>
      <c r="M102" s="4" t="n">
        <f aca="false">IF(AND(I102&lt;C102,K102&gt;C102),1,0)</f>
        <v>1</v>
      </c>
    </row>
    <row r="103" customFormat="false" ht="11.25" hidden="false" customHeight="false" outlineLevel="0" collapsed="false">
      <c r="A103" s="4" t="s">
        <v>649</v>
      </c>
      <c r="C103" s="4" t="n">
        <v>422</v>
      </c>
      <c r="F103" s="4" t="s">
        <v>650</v>
      </c>
      <c r="G103" s="4" t="n">
        <v>420.8</v>
      </c>
      <c r="H103" s="4" t="n">
        <v>8.477</v>
      </c>
      <c r="I103" s="4" t="n">
        <v>403.2</v>
      </c>
      <c r="J103" s="4" t="n">
        <v>421.2</v>
      </c>
      <c r="K103" s="4" t="n">
        <v>437.2</v>
      </c>
      <c r="L103" s="4" t="n">
        <v>1290</v>
      </c>
      <c r="M103" s="4" t="n">
        <f aca="false">IF(AND(I103&lt;C103,K103&gt;C103),1,0)</f>
        <v>1</v>
      </c>
    </row>
    <row r="104" customFormat="false" ht="11.25" hidden="false" customHeight="false" outlineLevel="0" collapsed="false">
      <c r="A104" s="4" t="s">
        <v>651</v>
      </c>
      <c r="C104" s="4" t="n">
        <v>465</v>
      </c>
      <c r="F104" s="4" t="s">
        <v>652</v>
      </c>
      <c r="G104" s="4" t="n">
        <v>464.1</v>
      </c>
      <c r="H104" s="4" t="n">
        <v>8.643</v>
      </c>
      <c r="I104" s="4" t="n">
        <v>446.9</v>
      </c>
      <c r="J104" s="4" t="n">
        <v>464.1</v>
      </c>
      <c r="K104" s="4" t="n">
        <v>480.7</v>
      </c>
      <c r="L104" s="4" t="n">
        <v>1290</v>
      </c>
      <c r="M104" s="4" t="n">
        <f aca="false">IF(AND(I104&lt;C104,K104&gt;C104),1,0)</f>
        <v>1</v>
      </c>
    </row>
    <row r="105" customFormat="false" ht="11.25" hidden="false" customHeight="false" outlineLevel="0" collapsed="false">
      <c r="A105" s="4" t="s">
        <v>653</v>
      </c>
      <c r="C105" s="4" t="n">
        <v>467</v>
      </c>
      <c r="F105" s="4" t="s">
        <v>654</v>
      </c>
      <c r="G105" s="4" t="n">
        <v>466.9</v>
      </c>
      <c r="H105" s="4" t="n">
        <v>8.491</v>
      </c>
      <c r="I105" s="4" t="n">
        <v>450.3</v>
      </c>
      <c r="J105" s="4" t="n">
        <v>467.1</v>
      </c>
      <c r="K105" s="4" t="n">
        <v>482.9</v>
      </c>
      <c r="L105" s="4" t="n">
        <v>1290</v>
      </c>
      <c r="M105" s="4" t="n">
        <f aca="false">IF(AND(I105&lt;C105,K105&gt;C105),1,0)</f>
        <v>1</v>
      </c>
    </row>
    <row r="106" customFormat="false" ht="11.25" hidden="false" customHeight="false" outlineLevel="0" collapsed="false">
      <c r="A106" s="4" t="s">
        <v>655</v>
      </c>
      <c r="C106" s="4" t="n">
        <v>404</v>
      </c>
      <c r="F106" s="4" t="s">
        <v>656</v>
      </c>
      <c r="G106" s="4" t="n">
        <v>401.7</v>
      </c>
      <c r="H106" s="4" t="n">
        <v>8.56</v>
      </c>
      <c r="I106" s="4" t="n">
        <v>384.3</v>
      </c>
      <c r="J106" s="4" t="n">
        <v>401.6</v>
      </c>
      <c r="K106" s="4" t="n">
        <v>417.9</v>
      </c>
      <c r="L106" s="4" t="n">
        <v>1290</v>
      </c>
      <c r="M106" s="4" t="n">
        <f aca="false">IF(AND(I106&lt;C106,K106&gt;C106),1,0)</f>
        <v>1</v>
      </c>
    </row>
    <row r="107" customFormat="false" ht="11.25" hidden="false" customHeight="false" outlineLevel="0" collapsed="false">
      <c r="A107" s="4" t="s">
        <v>657</v>
      </c>
      <c r="C107" s="4" t="n">
        <v>347</v>
      </c>
      <c r="F107" s="4" t="s">
        <v>658</v>
      </c>
      <c r="G107" s="4" t="n">
        <v>345.9</v>
      </c>
      <c r="H107" s="4" t="n">
        <v>8.226</v>
      </c>
      <c r="I107" s="4" t="n">
        <v>329.5</v>
      </c>
      <c r="J107" s="4" t="n">
        <v>345.6</v>
      </c>
      <c r="K107" s="4" t="n">
        <v>365.2</v>
      </c>
      <c r="L107" s="4" t="n">
        <v>1290</v>
      </c>
      <c r="M107" s="4" t="n">
        <f aca="false">IF(AND(I107&lt;C107,K107&gt;C107),1,0)</f>
        <v>1</v>
      </c>
    </row>
    <row r="108" customFormat="false" ht="11.25" hidden="false" customHeight="false" outlineLevel="0" collapsed="false">
      <c r="A108" s="4" t="s">
        <v>659</v>
      </c>
      <c r="C108" s="4" t="n">
        <v>305</v>
      </c>
      <c r="F108" s="4" t="s">
        <v>660</v>
      </c>
      <c r="G108" s="4" t="n">
        <v>304.6</v>
      </c>
      <c r="H108" s="4" t="n">
        <v>8.616</v>
      </c>
      <c r="I108" s="4" t="n">
        <v>287.3</v>
      </c>
      <c r="J108" s="4" t="n">
        <v>304.6</v>
      </c>
      <c r="K108" s="4" t="n">
        <v>322.7</v>
      </c>
      <c r="L108" s="4" t="n">
        <v>1290</v>
      </c>
      <c r="M108" s="4" t="n">
        <f aca="false">IF(AND(I108&lt;C108,K108&gt;C108),1,0)</f>
        <v>1</v>
      </c>
    </row>
    <row r="109" customFormat="false" ht="11.25" hidden="false" customHeight="false" outlineLevel="0" collapsed="false">
      <c r="A109" s="4" t="s">
        <v>661</v>
      </c>
      <c r="C109" s="4" t="n">
        <v>336</v>
      </c>
      <c r="F109" s="4" t="s">
        <v>662</v>
      </c>
      <c r="G109" s="4" t="n">
        <v>335.7</v>
      </c>
      <c r="H109" s="4" t="n">
        <v>8.706</v>
      </c>
      <c r="I109" s="4" t="n">
        <v>318.3</v>
      </c>
      <c r="J109" s="4" t="n">
        <v>336.2</v>
      </c>
      <c r="K109" s="4" t="n">
        <v>352.8</v>
      </c>
      <c r="L109" s="4" t="n">
        <v>1290</v>
      </c>
      <c r="M109" s="4" t="n">
        <f aca="false">IF(AND(I109&lt;C109,K109&gt;C109),1,0)</f>
        <v>1</v>
      </c>
    </row>
    <row r="110" customFormat="false" ht="11.25" hidden="false" customHeight="false" outlineLevel="0" collapsed="false">
      <c r="A110" s="4" t="s">
        <v>663</v>
      </c>
      <c r="C110" s="4" t="n">
        <v>340</v>
      </c>
      <c r="F110" s="4" t="s">
        <v>664</v>
      </c>
      <c r="G110" s="4" t="n">
        <v>340.6</v>
      </c>
      <c r="H110" s="4" t="n">
        <v>8.288</v>
      </c>
      <c r="I110" s="4" t="n">
        <v>324.4</v>
      </c>
      <c r="J110" s="4" t="n">
        <v>341.1</v>
      </c>
      <c r="K110" s="4" t="n">
        <v>357.5</v>
      </c>
      <c r="L110" s="4" t="n">
        <v>1290</v>
      </c>
      <c r="M110" s="4" t="n">
        <f aca="false">IF(AND(I110&lt;C110,K110&gt;C110),1,0)</f>
        <v>1</v>
      </c>
    </row>
    <row r="111" customFormat="false" ht="11.25" hidden="false" customHeight="false" outlineLevel="0" collapsed="false">
      <c r="A111" s="4" t="s">
        <v>665</v>
      </c>
      <c r="C111" s="4" t="n">
        <v>318</v>
      </c>
      <c r="F111" s="4" t="s">
        <v>666</v>
      </c>
      <c r="G111" s="4" t="n">
        <v>318.7</v>
      </c>
      <c r="H111" s="4" t="n">
        <v>8.674</v>
      </c>
      <c r="I111" s="4" t="n">
        <v>302.3</v>
      </c>
      <c r="J111" s="4" t="n">
        <v>318.6</v>
      </c>
      <c r="K111" s="4" t="n">
        <v>336</v>
      </c>
      <c r="L111" s="4" t="n">
        <v>1290</v>
      </c>
      <c r="M111" s="4" t="n">
        <f aca="false">IF(AND(I111&lt;C111,K111&gt;C111),1,0)</f>
        <v>1</v>
      </c>
    </row>
    <row r="112" customFormat="false" ht="11.25" hidden="false" customHeight="false" outlineLevel="0" collapsed="false">
      <c r="A112" s="4" t="s">
        <v>667</v>
      </c>
      <c r="C112" s="4" t="n">
        <v>362</v>
      </c>
      <c r="F112" s="4" t="s">
        <v>668</v>
      </c>
      <c r="G112" s="4" t="n">
        <v>364.1</v>
      </c>
      <c r="H112" s="4" t="n">
        <v>8.777</v>
      </c>
      <c r="I112" s="4" t="n">
        <v>347.3</v>
      </c>
      <c r="J112" s="4" t="n">
        <v>364.6</v>
      </c>
      <c r="K112" s="4" t="n">
        <v>380.6</v>
      </c>
      <c r="L112" s="4" t="n">
        <v>1290</v>
      </c>
      <c r="M112" s="4" t="n">
        <f aca="false">IF(AND(I112&lt;C112,K112&gt;C112),1,0)</f>
        <v>1</v>
      </c>
    </row>
    <row r="113" customFormat="false" ht="11.25" hidden="false" customHeight="false" outlineLevel="0" collapsed="false">
      <c r="A113" s="4" t="s">
        <v>669</v>
      </c>
      <c r="C113" s="4" t="n">
        <v>348</v>
      </c>
      <c r="F113" s="4" t="s">
        <v>670</v>
      </c>
      <c r="G113" s="4" t="n">
        <v>350.3</v>
      </c>
      <c r="H113" s="4" t="n">
        <v>8.65</v>
      </c>
      <c r="I113" s="4" t="n">
        <v>333.6</v>
      </c>
      <c r="J113" s="4" t="n">
        <v>350.2</v>
      </c>
      <c r="K113" s="4" t="n">
        <v>367.1</v>
      </c>
      <c r="L113" s="4" t="n">
        <v>1290</v>
      </c>
      <c r="M113" s="4" t="n">
        <f aca="false">IF(AND(I113&lt;C113,K113&gt;C113),1,0)</f>
        <v>1</v>
      </c>
    </row>
    <row r="114" customFormat="false" ht="11.25" hidden="false" customHeight="false" outlineLevel="0" collapsed="false">
      <c r="A114" s="4" t="s">
        <v>671</v>
      </c>
      <c r="C114" s="4" t="n">
        <v>363</v>
      </c>
      <c r="F114" s="4" t="s">
        <v>672</v>
      </c>
      <c r="G114" s="4" t="n">
        <v>364.5</v>
      </c>
      <c r="H114" s="4" t="n">
        <v>8.695</v>
      </c>
      <c r="I114" s="4" t="n">
        <v>347</v>
      </c>
      <c r="J114" s="4" t="n">
        <v>364.7</v>
      </c>
      <c r="K114" s="4" t="n">
        <v>380.8</v>
      </c>
      <c r="L114" s="4" t="n">
        <v>1290</v>
      </c>
      <c r="M114" s="4" t="n">
        <f aca="false">IF(AND(I114&lt;C114,K114&gt;C114),1,0)</f>
        <v>1</v>
      </c>
    </row>
    <row r="115" customFormat="false" ht="11.25" hidden="false" customHeight="false" outlineLevel="0" collapsed="false">
      <c r="A115" s="4" t="s">
        <v>673</v>
      </c>
      <c r="C115" s="4" t="n">
        <v>435</v>
      </c>
      <c r="F115" s="4" t="s">
        <v>674</v>
      </c>
      <c r="G115" s="4" t="n">
        <v>433.3</v>
      </c>
      <c r="H115" s="4" t="n">
        <v>8.701</v>
      </c>
      <c r="I115" s="4" t="n">
        <v>415</v>
      </c>
      <c r="J115" s="4" t="n">
        <v>433</v>
      </c>
      <c r="K115" s="4" t="n">
        <v>451.1</v>
      </c>
      <c r="L115" s="4" t="n">
        <v>1290</v>
      </c>
      <c r="M115" s="4" t="n">
        <f aca="false">IF(AND(I115&lt;C115,K115&gt;C115),1,0)</f>
        <v>1</v>
      </c>
    </row>
    <row r="116" customFormat="false" ht="11.25" hidden="false" customHeight="false" outlineLevel="0" collapsed="false">
      <c r="A116" s="4" t="s">
        <v>675</v>
      </c>
      <c r="C116" s="4" t="n">
        <v>491</v>
      </c>
      <c r="F116" s="4" t="s">
        <v>676</v>
      </c>
      <c r="G116" s="4" t="n">
        <v>488.2</v>
      </c>
      <c r="H116" s="4" t="n">
        <v>8.676</v>
      </c>
      <c r="I116" s="4" t="n">
        <v>471.1</v>
      </c>
      <c r="J116" s="4" t="n">
        <v>489</v>
      </c>
      <c r="K116" s="4" t="n">
        <v>504.6</v>
      </c>
      <c r="L116" s="4" t="n">
        <v>1290</v>
      </c>
      <c r="M116" s="4" t="n">
        <f aca="false">IF(AND(I116&lt;C116,K116&gt;C116),1,0)</f>
        <v>1</v>
      </c>
    </row>
    <row r="117" customFormat="false" ht="11.25" hidden="false" customHeight="false" outlineLevel="0" collapsed="false">
      <c r="A117" s="4" t="s">
        <v>677</v>
      </c>
      <c r="C117" s="4" t="n">
        <v>505</v>
      </c>
      <c r="F117" s="4" t="s">
        <v>678</v>
      </c>
      <c r="G117" s="4" t="n">
        <v>501.3</v>
      </c>
      <c r="H117" s="4" t="n">
        <v>8.518</v>
      </c>
      <c r="I117" s="4" t="n">
        <v>483.6</v>
      </c>
      <c r="J117" s="4" t="n">
        <v>501.7</v>
      </c>
      <c r="K117" s="4" t="n">
        <v>518.5</v>
      </c>
      <c r="L117" s="4" t="n">
        <v>1290</v>
      </c>
      <c r="M117" s="4" t="n">
        <f aca="false">IF(AND(I117&lt;C117,K117&gt;C117),1,0)</f>
        <v>1</v>
      </c>
    </row>
    <row r="118" customFormat="false" ht="11.25" hidden="false" customHeight="false" outlineLevel="0" collapsed="false">
      <c r="A118" s="4" t="s">
        <v>679</v>
      </c>
      <c r="C118" s="4" t="n">
        <v>404</v>
      </c>
      <c r="F118" s="4" t="s">
        <v>680</v>
      </c>
      <c r="G118" s="4" t="n">
        <v>403.7</v>
      </c>
      <c r="H118" s="4" t="n">
        <v>8.995</v>
      </c>
      <c r="I118" s="4" t="n">
        <v>384.7</v>
      </c>
      <c r="J118" s="4" t="n">
        <v>403.7</v>
      </c>
      <c r="K118" s="4" t="n">
        <v>420.4</v>
      </c>
      <c r="L118" s="4" t="n">
        <v>1290</v>
      </c>
      <c r="M118" s="4" t="n">
        <f aca="false">IF(AND(I118&lt;C118,K118&gt;C118),1,0)</f>
        <v>1</v>
      </c>
    </row>
    <row r="119" customFormat="false" ht="11.25" hidden="false" customHeight="false" outlineLevel="0" collapsed="false">
      <c r="A119" s="4" t="s">
        <v>681</v>
      </c>
      <c r="C119" s="4" t="n">
        <v>359</v>
      </c>
      <c r="F119" s="4" t="s">
        <v>682</v>
      </c>
      <c r="G119" s="4" t="n">
        <v>358.8</v>
      </c>
      <c r="H119" s="4" t="n">
        <v>8.574</v>
      </c>
      <c r="I119" s="4" t="n">
        <v>342</v>
      </c>
      <c r="J119" s="4" t="n">
        <v>358.5</v>
      </c>
      <c r="K119" s="4" t="n">
        <v>376.2</v>
      </c>
      <c r="L119" s="4" t="n">
        <v>1290</v>
      </c>
      <c r="M119" s="4" t="n">
        <f aca="false">IF(AND(I119&lt;C119,K119&gt;C119),1,0)</f>
        <v>1</v>
      </c>
    </row>
    <row r="120" customFormat="false" ht="11.25" hidden="false" customHeight="false" outlineLevel="0" collapsed="false">
      <c r="A120" s="4" t="s">
        <v>683</v>
      </c>
      <c r="C120" s="4" t="n">
        <v>310</v>
      </c>
      <c r="F120" s="4" t="s">
        <v>684</v>
      </c>
      <c r="G120" s="4" t="n">
        <v>311.7</v>
      </c>
      <c r="H120" s="4" t="n">
        <v>8.698</v>
      </c>
      <c r="I120" s="4" t="n">
        <v>294.5</v>
      </c>
      <c r="J120" s="4" t="n">
        <v>312</v>
      </c>
      <c r="K120" s="4" t="n">
        <v>327.2</v>
      </c>
      <c r="L120" s="4" t="n">
        <v>1290</v>
      </c>
      <c r="M120" s="4" t="n">
        <f aca="false">IF(AND(I120&lt;C120,K120&gt;C120),1,0)</f>
        <v>1</v>
      </c>
    </row>
    <row r="121" customFormat="false" ht="11.25" hidden="false" customHeight="false" outlineLevel="0" collapsed="false">
      <c r="A121" s="4" t="s">
        <v>685</v>
      </c>
      <c r="C121" s="4" t="n">
        <v>337</v>
      </c>
      <c r="F121" s="4" t="s">
        <v>686</v>
      </c>
      <c r="G121" s="4" t="n">
        <v>341.3</v>
      </c>
      <c r="H121" s="4" t="n">
        <v>8.686</v>
      </c>
      <c r="I121" s="4" t="n">
        <v>325.1</v>
      </c>
      <c r="J121" s="4" t="n">
        <v>341</v>
      </c>
      <c r="K121" s="4" t="n">
        <v>360.9</v>
      </c>
      <c r="L121" s="4" t="n">
        <v>1290</v>
      </c>
      <c r="M121" s="4" t="n">
        <f aca="false">IF(AND(I121&lt;C121,K121&gt;C121),1,0)</f>
        <v>1</v>
      </c>
    </row>
    <row r="122" customFormat="false" ht="11.25" hidden="false" customHeight="false" outlineLevel="0" collapsed="false">
      <c r="A122" s="4" t="s">
        <v>687</v>
      </c>
      <c r="C122" s="4" t="n">
        <v>360</v>
      </c>
      <c r="F122" s="4" t="s">
        <v>688</v>
      </c>
      <c r="G122" s="4" t="n">
        <v>363.7</v>
      </c>
      <c r="H122" s="4" t="n">
        <v>8.714</v>
      </c>
      <c r="I122" s="4" t="n">
        <v>346.5</v>
      </c>
      <c r="J122" s="4" t="n">
        <v>363.9</v>
      </c>
      <c r="K122" s="4" t="n">
        <v>380.8</v>
      </c>
      <c r="L122" s="4" t="n">
        <v>1290</v>
      </c>
      <c r="M122" s="4" t="n">
        <f aca="false">IF(AND(I122&lt;C122,K122&gt;C122),1,0)</f>
        <v>1</v>
      </c>
    </row>
    <row r="123" customFormat="false" ht="11.25" hidden="false" customHeight="false" outlineLevel="0" collapsed="false">
      <c r="A123" s="4" t="s">
        <v>689</v>
      </c>
      <c r="C123" s="4" t="n">
        <v>342</v>
      </c>
      <c r="F123" s="4" t="s">
        <v>690</v>
      </c>
      <c r="G123" s="4" t="n">
        <v>343.9</v>
      </c>
      <c r="H123" s="4" t="n">
        <v>8.578</v>
      </c>
      <c r="I123" s="4" t="n">
        <v>327.2</v>
      </c>
      <c r="J123" s="4" t="n">
        <v>343.8</v>
      </c>
      <c r="K123" s="4" t="n">
        <v>365.1</v>
      </c>
      <c r="L123" s="4" t="n">
        <v>1290</v>
      </c>
      <c r="M123" s="4" t="n">
        <f aca="false">IF(AND(I123&lt;C123,K123&gt;C123),1,0)</f>
        <v>1</v>
      </c>
    </row>
    <row r="124" customFormat="false" ht="11.25" hidden="false" customHeight="false" outlineLevel="0" collapsed="false">
      <c r="A124" s="4" t="s">
        <v>691</v>
      </c>
      <c r="C124" s="4" t="n">
        <v>406</v>
      </c>
      <c r="F124" s="4" t="s">
        <v>692</v>
      </c>
      <c r="G124" s="4" t="n">
        <v>403.3</v>
      </c>
      <c r="H124" s="4" t="n">
        <v>8.684</v>
      </c>
      <c r="I124" s="4" t="n">
        <v>386.1</v>
      </c>
      <c r="J124" s="4" t="n">
        <v>404.5</v>
      </c>
      <c r="K124" s="4" t="n">
        <v>421.4</v>
      </c>
      <c r="L124" s="4" t="n">
        <v>1290</v>
      </c>
      <c r="M124" s="4" t="n">
        <f aca="false">IF(AND(I124&lt;C124,K124&gt;C124),1,0)</f>
        <v>1</v>
      </c>
    </row>
    <row r="125" customFormat="false" ht="11.25" hidden="false" customHeight="false" outlineLevel="0" collapsed="false">
      <c r="A125" s="4" t="s">
        <v>693</v>
      </c>
      <c r="C125" s="4" t="n">
        <v>396</v>
      </c>
      <c r="F125" s="4" t="s">
        <v>694</v>
      </c>
      <c r="G125" s="4" t="n">
        <v>396.3</v>
      </c>
      <c r="H125" s="4" t="n">
        <v>8.518</v>
      </c>
      <c r="I125" s="4" t="n">
        <v>378.6</v>
      </c>
      <c r="J125" s="4" t="n">
        <v>396.3</v>
      </c>
      <c r="K125" s="4" t="n">
        <v>412.9</v>
      </c>
      <c r="L125" s="4" t="n">
        <v>1290</v>
      </c>
      <c r="M125" s="4" t="n">
        <f aca="false">IF(AND(I125&lt;C125,K125&gt;C125),1,0)</f>
        <v>1</v>
      </c>
    </row>
    <row r="126" customFormat="false" ht="11.25" hidden="false" customHeight="false" outlineLevel="0" collapsed="false">
      <c r="A126" s="4" t="s">
        <v>695</v>
      </c>
      <c r="C126" s="4" t="n">
        <v>420</v>
      </c>
      <c r="F126" s="4" t="s">
        <v>696</v>
      </c>
      <c r="G126" s="4" t="n">
        <v>419</v>
      </c>
      <c r="H126" s="4" t="n">
        <v>8.616</v>
      </c>
      <c r="I126" s="4" t="n">
        <v>402.2</v>
      </c>
      <c r="J126" s="4" t="n">
        <v>418.9</v>
      </c>
      <c r="K126" s="4" t="n">
        <v>436.3</v>
      </c>
      <c r="L126" s="4" t="n">
        <v>1290</v>
      </c>
      <c r="M126" s="4" t="n">
        <f aca="false">IF(AND(I126&lt;C126,K126&gt;C126),1,0)</f>
        <v>1</v>
      </c>
    </row>
    <row r="127" customFormat="false" ht="11.25" hidden="false" customHeight="false" outlineLevel="0" collapsed="false">
      <c r="A127" s="4" t="s">
        <v>697</v>
      </c>
      <c r="C127" s="4" t="n">
        <v>472</v>
      </c>
      <c r="F127" s="4" t="s">
        <v>698</v>
      </c>
      <c r="G127" s="4" t="n">
        <v>473.3</v>
      </c>
      <c r="H127" s="4" t="n">
        <v>8.362</v>
      </c>
      <c r="I127" s="4" t="n">
        <v>454</v>
      </c>
      <c r="J127" s="4" t="n">
        <v>473.6</v>
      </c>
      <c r="K127" s="4" t="n">
        <v>490.2</v>
      </c>
      <c r="L127" s="4" t="n">
        <v>1290</v>
      </c>
      <c r="M127" s="4" t="n">
        <f aca="false">IF(AND(I127&lt;C127,K127&gt;C127),1,0)</f>
        <v>1</v>
      </c>
    </row>
    <row r="128" customFormat="false" ht="11.25" hidden="false" customHeight="false" outlineLevel="0" collapsed="false">
      <c r="A128" s="4" t="s">
        <v>699</v>
      </c>
      <c r="C128" s="4" t="n">
        <v>548</v>
      </c>
      <c r="F128" s="4" t="s">
        <v>700</v>
      </c>
      <c r="G128" s="4" t="n">
        <v>546.7</v>
      </c>
      <c r="H128" s="4" t="n">
        <v>8.691</v>
      </c>
      <c r="I128" s="4" t="n">
        <v>529.3</v>
      </c>
      <c r="J128" s="4" t="n">
        <v>546.7</v>
      </c>
      <c r="K128" s="4" t="n">
        <v>562.9</v>
      </c>
      <c r="L128" s="4" t="n">
        <v>1290</v>
      </c>
      <c r="M128" s="4" t="n">
        <f aca="false">IF(AND(I128&lt;C128,K128&gt;C128),1,0)</f>
        <v>1</v>
      </c>
    </row>
    <row r="129" customFormat="false" ht="11.25" hidden="false" customHeight="false" outlineLevel="0" collapsed="false">
      <c r="A129" s="4" t="s">
        <v>701</v>
      </c>
      <c r="C129" s="4" t="n">
        <v>559</v>
      </c>
      <c r="F129" s="4" t="s">
        <v>702</v>
      </c>
      <c r="G129" s="4" t="n">
        <v>555.7</v>
      </c>
      <c r="H129" s="4" t="n">
        <v>8.629</v>
      </c>
      <c r="I129" s="4" t="n">
        <v>538.8</v>
      </c>
      <c r="J129" s="4" t="n">
        <v>555.6</v>
      </c>
      <c r="K129" s="4" t="n">
        <v>573.7</v>
      </c>
      <c r="L129" s="4" t="n">
        <v>1290</v>
      </c>
      <c r="M129" s="4" t="n">
        <f aca="false">IF(AND(I129&lt;C129,K129&gt;C129),1,0)</f>
        <v>1</v>
      </c>
    </row>
    <row r="130" customFormat="false" ht="11.25" hidden="false" customHeight="false" outlineLevel="0" collapsed="false">
      <c r="A130" s="4" t="s">
        <v>703</v>
      </c>
      <c r="C130" s="4" t="n">
        <v>463</v>
      </c>
      <c r="F130" s="4" t="s">
        <v>704</v>
      </c>
      <c r="G130" s="4" t="n">
        <v>461.4</v>
      </c>
      <c r="H130" s="4" t="n">
        <v>8.598</v>
      </c>
      <c r="I130" s="4" t="n">
        <v>445.3</v>
      </c>
      <c r="J130" s="4" t="n">
        <v>461.4</v>
      </c>
      <c r="K130" s="4" t="n">
        <v>480</v>
      </c>
      <c r="L130" s="4" t="n">
        <v>1290</v>
      </c>
      <c r="M130" s="4" t="n">
        <f aca="false">IF(AND(I130&lt;C130,K130&gt;C130),1,0)</f>
        <v>1</v>
      </c>
    </row>
    <row r="131" customFormat="false" ht="11.25" hidden="false" customHeight="false" outlineLevel="0" collapsed="false">
      <c r="A131" s="4" t="s">
        <v>705</v>
      </c>
      <c r="C131" s="4" t="n">
        <v>407</v>
      </c>
      <c r="F131" s="4" t="s">
        <v>706</v>
      </c>
      <c r="G131" s="4" t="n">
        <v>407.7</v>
      </c>
      <c r="H131" s="4" t="n">
        <v>8.748</v>
      </c>
      <c r="I131" s="4" t="n">
        <v>390.5</v>
      </c>
      <c r="J131" s="4" t="n">
        <v>407.5</v>
      </c>
      <c r="K131" s="4" t="n">
        <v>425.2</v>
      </c>
      <c r="L131" s="4" t="n">
        <v>1290</v>
      </c>
      <c r="M131" s="4" t="n">
        <f aca="false">IF(AND(I131&lt;C131,K131&gt;C131),1,0)</f>
        <v>1</v>
      </c>
    </row>
    <row r="132" customFormat="false" ht="11.25" hidden="false" customHeight="false" outlineLevel="0" collapsed="false">
      <c r="A132" s="4" t="s">
        <v>707</v>
      </c>
      <c r="C132" s="4" t="n">
        <v>362</v>
      </c>
      <c r="F132" s="4" t="s">
        <v>708</v>
      </c>
      <c r="G132" s="4" t="n">
        <v>361.3</v>
      </c>
      <c r="H132" s="4" t="n">
        <v>8.618</v>
      </c>
      <c r="I132" s="4" t="n">
        <v>345.4</v>
      </c>
      <c r="J132" s="4" t="n">
        <v>362.2</v>
      </c>
      <c r="K132" s="4" t="n">
        <v>377.5</v>
      </c>
      <c r="L132" s="4" t="n">
        <v>1290</v>
      </c>
      <c r="M132" s="4" t="n">
        <f aca="false">IF(AND(I132&lt;C132,K132&gt;C132),1,0)</f>
        <v>1</v>
      </c>
    </row>
    <row r="133" customFormat="false" ht="11.25" hidden="false" customHeight="false" outlineLevel="0" collapsed="false">
      <c r="A133" s="4" t="s">
        <v>709</v>
      </c>
      <c r="C133" s="4" t="n">
        <v>405</v>
      </c>
      <c r="F133" s="4" t="s">
        <v>710</v>
      </c>
      <c r="G133" s="4" t="n">
        <v>403.9</v>
      </c>
      <c r="H133" s="4" t="n">
        <v>8.843</v>
      </c>
      <c r="I133" s="4" t="n">
        <v>386.2</v>
      </c>
      <c r="J133" s="4" t="n">
        <v>404.3</v>
      </c>
      <c r="K133" s="4" t="n">
        <v>420.7</v>
      </c>
      <c r="L133" s="4" t="n">
        <v>1290</v>
      </c>
      <c r="M133" s="4" t="n">
        <f aca="false">IF(AND(I133&lt;C133,K133&gt;C133),1,0)</f>
        <v>1</v>
      </c>
    </row>
    <row r="134" customFormat="false" ht="11.25" hidden="false" customHeight="false" outlineLevel="0" collapsed="false">
      <c r="A134" s="4" t="s">
        <v>711</v>
      </c>
      <c r="C134" s="4" t="n">
        <v>417</v>
      </c>
      <c r="F134" s="4" t="s">
        <v>712</v>
      </c>
      <c r="G134" s="4" t="n">
        <v>419.8</v>
      </c>
      <c r="H134" s="4" t="n">
        <v>9.108</v>
      </c>
      <c r="I134" s="4" t="n">
        <v>401.6</v>
      </c>
      <c r="J134" s="4" t="n">
        <v>420.3</v>
      </c>
      <c r="K134" s="4" t="n">
        <v>437</v>
      </c>
      <c r="L134" s="4" t="n">
        <v>1290</v>
      </c>
      <c r="M134" s="4" t="n">
        <f aca="false">IF(AND(I134&lt;C134,K134&gt;C134),1,0)</f>
        <v>1</v>
      </c>
    </row>
    <row r="135" customFormat="false" ht="11.25" hidden="false" customHeight="false" outlineLevel="0" collapsed="false">
      <c r="A135" s="4" t="s">
        <v>713</v>
      </c>
      <c r="C135" s="4" t="n">
        <v>391</v>
      </c>
      <c r="F135" s="4" t="s">
        <v>714</v>
      </c>
      <c r="G135" s="4" t="n">
        <v>394.4</v>
      </c>
      <c r="H135" s="4" t="n">
        <v>8.957</v>
      </c>
      <c r="I135" s="4" t="n">
        <v>377.5</v>
      </c>
      <c r="J135" s="4" t="n">
        <v>394.6</v>
      </c>
      <c r="K135" s="4" t="n">
        <v>412.1</v>
      </c>
      <c r="L135" s="4" t="n">
        <v>1290</v>
      </c>
      <c r="M135" s="4" t="n">
        <f aca="false">IF(AND(I135&lt;C135,K135&gt;C135),1,0)</f>
        <v>1</v>
      </c>
    </row>
    <row r="136" customFormat="false" ht="11.25" hidden="false" customHeight="false" outlineLevel="0" collapsed="false">
      <c r="A136" s="4" t="s">
        <v>715</v>
      </c>
      <c r="C136" s="4" t="n">
        <v>419</v>
      </c>
      <c r="F136" s="4" t="s">
        <v>716</v>
      </c>
      <c r="G136" s="4" t="n">
        <v>424.3</v>
      </c>
      <c r="H136" s="4" t="n">
        <v>8.66</v>
      </c>
      <c r="I136" s="4" t="n">
        <v>407.3</v>
      </c>
      <c r="J136" s="4" t="n">
        <v>424.3</v>
      </c>
      <c r="K136" s="4" t="n">
        <v>441.1</v>
      </c>
      <c r="L136" s="4" t="n">
        <v>1290</v>
      </c>
      <c r="M136" s="4" t="n">
        <f aca="false">IF(AND(I136&lt;C136,K136&gt;C136),1,0)</f>
        <v>1</v>
      </c>
    </row>
    <row r="137" customFormat="false" ht="11.25" hidden="false" customHeight="false" outlineLevel="0" collapsed="false">
      <c r="A137" s="4" t="s">
        <v>717</v>
      </c>
      <c r="C137" s="4" t="n">
        <v>461</v>
      </c>
      <c r="F137" s="4" t="s">
        <v>718</v>
      </c>
      <c r="G137" s="4" t="n">
        <v>460.7</v>
      </c>
      <c r="H137" s="4" t="n">
        <v>8.613</v>
      </c>
      <c r="I137" s="4" t="n">
        <v>442.1</v>
      </c>
      <c r="J137" s="4" t="n">
        <v>461.1</v>
      </c>
      <c r="K137" s="4" t="n">
        <v>476.2</v>
      </c>
      <c r="L137" s="4" t="n">
        <v>1290</v>
      </c>
      <c r="M137" s="4" t="n">
        <f aca="false">IF(AND(I137&lt;C137,K137&gt;C137),1,0)</f>
        <v>1</v>
      </c>
    </row>
    <row r="138" customFormat="false" ht="11.25" hidden="false" customHeight="false" outlineLevel="0" collapsed="false">
      <c r="A138" s="4" t="s">
        <v>719</v>
      </c>
      <c r="C138" s="4" t="n">
        <v>472</v>
      </c>
      <c r="F138" s="4" t="s">
        <v>720</v>
      </c>
      <c r="G138" s="4" t="n">
        <v>470.5</v>
      </c>
      <c r="H138" s="4" t="n">
        <v>8.97</v>
      </c>
      <c r="I138" s="4" t="n">
        <v>452.9</v>
      </c>
      <c r="J138" s="4" t="n">
        <v>470.5</v>
      </c>
      <c r="K138" s="4" t="n">
        <v>488.6</v>
      </c>
      <c r="L138" s="4" t="n">
        <v>1290</v>
      </c>
      <c r="M138" s="4" t="n">
        <f aca="false">IF(AND(I138&lt;C138,K138&gt;C138),1,0)</f>
        <v>1</v>
      </c>
    </row>
    <row r="139" customFormat="false" ht="11.25" hidden="false" customHeight="false" outlineLevel="0" collapsed="false">
      <c r="A139" s="4" t="s">
        <v>721</v>
      </c>
      <c r="C139" s="4" t="n">
        <v>535</v>
      </c>
      <c r="F139" s="4" t="s">
        <v>722</v>
      </c>
      <c r="G139" s="4" t="n">
        <v>531.6</v>
      </c>
      <c r="H139" s="4" t="n">
        <v>8.732</v>
      </c>
      <c r="I139" s="4" t="n">
        <v>514.4</v>
      </c>
      <c r="J139" s="4" t="n">
        <v>531.5</v>
      </c>
      <c r="K139" s="4" t="n">
        <v>549.7</v>
      </c>
      <c r="L139" s="4" t="n">
        <v>1290</v>
      </c>
      <c r="M139" s="4" t="n">
        <f aca="false">IF(AND(I139&lt;C139,K139&gt;C139),1,0)</f>
        <v>1</v>
      </c>
    </row>
    <row r="140" customFormat="false" ht="11.25" hidden="false" customHeight="false" outlineLevel="0" collapsed="false">
      <c r="A140" s="4" t="s">
        <v>723</v>
      </c>
      <c r="C140" s="4" t="n">
        <v>622</v>
      </c>
      <c r="F140" s="4" t="s">
        <v>724</v>
      </c>
      <c r="G140" s="4" t="n">
        <v>617.3</v>
      </c>
      <c r="H140" s="4" t="n">
        <v>8.569</v>
      </c>
      <c r="I140" s="4" t="n">
        <v>600.5</v>
      </c>
      <c r="J140" s="4" t="n">
        <v>616.4</v>
      </c>
      <c r="K140" s="4" t="n">
        <v>633.7</v>
      </c>
      <c r="L140" s="4" t="n">
        <v>1290</v>
      </c>
      <c r="M140" s="4" t="n">
        <f aca="false">IF(AND(I140&lt;C140,K140&gt;C140),1,0)</f>
        <v>1</v>
      </c>
    </row>
    <row r="141" customFormat="false" ht="11.25" hidden="false" customHeight="false" outlineLevel="0" collapsed="false">
      <c r="A141" s="4" t="s">
        <v>725</v>
      </c>
      <c r="C141" s="4" t="n">
        <v>606</v>
      </c>
      <c r="F141" s="4" t="s">
        <v>726</v>
      </c>
      <c r="G141" s="4" t="n">
        <v>604</v>
      </c>
      <c r="H141" s="4" t="n">
        <v>8.683</v>
      </c>
      <c r="I141" s="4" t="n">
        <v>585.9</v>
      </c>
      <c r="J141" s="4" t="n">
        <v>603.9</v>
      </c>
      <c r="K141" s="4" t="n">
        <v>621.2</v>
      </c>
      <c r="L141" s="4" t="n">
        <v>1290</v>
      </c>
      <c r="M141" s="4" t="n">
        <f aca="false">IF(AND(I141&lt;C141,K141&gt;C141),1,0)</f>
        <v>1</v>
      </c>
    </row>
    <row r="142" customFormat="false" ht="11.25" hidden="false" customHeight="false" outlineLevel="0" collapsed="false">
      <c r="A142" s="4" t="s">
        <v>727</v>
      </c>
      <c r="C142" s="4" t="n">
        <v>508</v>
      </c>
      <c r="F142" s="4" t="s">
        <v>728</v>
      </c>
      <c r="G142" s="4" t="n">
        <v>507.3</v>
      </c>
      <c r="H142" s="4" t="n">
        <v>9.085</v>
      </c>
      <c r="I142" s="4" t="n">
        <v>489.7</v>
      </c>
      <c r="J142" s="4" t="n">
        <v>507.7</v>
      </c>
      <c r="K142" s="4" t="n">
        <v>526.3</v>
      </c>
      <c r="L142" s="4" t="n">
        <v>1290</v>
      </c>
      <c r="M142" s="4" t="n">
        <f aca="false">IF(AND(I142&lt;C142,K142&gt;C142),1,0)</f>
        <v>1</v>
      </c>
    </row>
    <row r="143" customFormat="false" ht="11.25" hidden="false" customHeight="false" outlineLevel="0" collapsed="false">
      <c r="A143" s="4" t="s">
        <v>729</v>
      </c>
      <c r="C143" s="4" t="n">
        <v>461</v>
      </c>
      <c r="F143" s="4" t="s">
        <v>730</v>
      </c>
      <c r="G143" s="4" t="n">
        <v>460.6</v>
      </c>
      <c r="H143" s="4" t="n">
        <v>8.85</v>
      </c>
      <c r="I143" s="4" t="n">
        <v>443</v>
      </c>
      <c r="J143" s="4" t="n">
        <v>461.1</v>
      </c>
      <c r="K143" s="4" t="n">
        <v>479.2</v>
      </c>
      <c r="L143" s="4" t="n">
        <v>1290</v>
      </c>
      <c r="M143" s="4" t="n">
        <f aca="false">IF(AND(I143&lt;C143,K143&gt;C143),1,0)</f>
        <v>1</v>
      </c>
    </row>
    <row r="144" customFormat="false" ht="11.25" hidden="false" customHeight="false" outlineLevel="0" collapsed="false">
      <c r="A144" s="4" t="s">
        <v>731</v>
      </c>
      <c r="C144" s="4" t="n">
        <v>390</v>
      </c>
      <c r="F144" s="4" t="s">
        <v>732</v>
      </c>
      <c r="G144" s="4" t="n">
        <v>392.7</v>
      </c>
      <c r="H144" s="4" t="n">
        <v>8.974</v>
      </c>
      <c r="I144" s="4" t="n">
        <v>374.6</v>
      </c>
      <c r="J144" s="4" t="n">
        <v>393.1</v>
      </c>
      <c r="K144" s="4" t="n">
        <v>410.4</v>
      </c>
      <c r="L144" s="4" t="n">
        <v>1290</v>
      </c>
      <c r="M144" s="4" t="n">
        <f aca="false">IF(AND(I144&lt;C144,K144&gt;C144),1,0)</f>
        <v>1</v>
      </c>
    </row>
    <row r="145" customFormat="false" ht="11.25" hidden="false" customHeight="false" outlineLevel="0" collapsed="false">
      <c r="A145" s="4" t="s">
        <v>733</v>
      </c>
      <c r="C145" s="4" t="n">
        <v>432</v>
      </c>
      <c r="F145" s="4" t="s">
        <v>734</v>
      </c>
      <c r="G145" s="4" t="n">
        <v>434.2</v>
      </c>
      <c r="H145" s="4" t="n">
        <v>8.872</v>
      </c>
      <c r="I145" s="4" t="n">
        <v>416.5</v>
      </c>
      <c r="J145" s="4" t="n">
        <v>434.6</v>
      </c>
      <c r="K145" s="4" t="n">
        <v>451.9</v>
      </c>
      <c r="L145" s="4" t="n">
        <v>1290</v>
      </c>
      <c r="M145" s="4" t="n">
        <f aca="false">IF(AND(I145&lt;C145,K145&gt;C145)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4" width="9.14"/>
  </cols>
  <sheetData>
    <row r="1" customFormat="false" ht="11.25" hidden="false" customHeight="false" outlineLevel="0" collapsed="false">
      <c r="C1" s="4" t="s">
        <v>153</v>
      </c>
      <c r="D1" s="4" t="s">
        <v>154</v>
      </c>
      <c r="E1" s="4" t="s">
        <v>155</v>
      </c>
      <c r="F1" s="4" t="s">
        <v>156</v>
      </c>
      <c r="G1" s="4" t="s">
        <v>4</v>
      </c>
      <c r="H1" s="4" t="s">
        <v>157</v>
      </c>
      <c r="I1" s="4" t="s">
        <v>5</v>
      </c>
      <c r="J1" s="4" t="s">
        <v>6</v>
      </c>
    </row>
    <row r="2" customFormat="false" ht="11.25" hidden="false" customHeight="false" outlineLevel="0" collapsed="false">
      <c r="B2" s="4" t="s">
        <v>7</v>
      </c>
      <c r="C2" s="4" t="n">
        <v>117.1</v>
      </c>
      <c r="D2" s="4" t="n">
        <v>5.466</v>
      </c>
      <c r="E2" s="4" t="n">
        <v>0.1815</v>
      </c>
      <c r="F2" s="4" t="n">
        <v>106.2</v>
      </c>
      <c r="G2" s="4" t="n">
        <v>117.2</v>
      </c>
      <c r="H2" s="4" t="n">
        <v>127.6</v>
      </c>
      <c r="I2" s="4" t="n">
        <v>5000</v>
      </c>
      <c r="J2" s="4" t="n">
        <v>3000</v>
      </c>
    </row>
    <row r="3" customFormat="false" ht="11.25" hidden="false" customHeight="false" outlineLevel="0" collapsed="false">
      <c r="B3" s="4" t="s">
        <v>9</v>
      </c>
      <c r="C3" s="4" t="n">
        <v>120.3</v>
      </c>
      <c r="D3" s="4" t="n">
        <v>4.536</v>
      </c>
      <c r="E3" s="4" t="n">
        <v>0.1027</v>
      </c>
      <c r="F3" s="4" t="n">
        <v>111.5</v>
      </c>
      <c r="G3" s="4" t="n">
        <v>120.4</v>
      </c>
      <c r="H3" s="4" t="n">
        <v>129.1</v>
      </c>
      <c r="I3" s="4" t="n">
        <v>5000</v>
      </c>
      <c r="J3" s="4" t="n">
        <v>3000</v>
      </c>
    </row>
    <row r="4" customFormat="false" ht="11.25" hidden="false" customHeight="false" outlineLevel="0" collapsed="false">
      <c r="B4" s="4" t="s">
        <v>11</v>
      </c>
      <c r="C4" s="4" t="n">
        <v>124.3</v>
      </c>
      <c r="D4" s="4" t="n">
        <v>4.2</v>
      </c>
      <c r="E4" s="4" t="n">
        <v>0.08598</v>
      </c>
      <c r="F4" s="4" t="n">
        <v>116</v>
      </c>
      <c r="G4" s="4" t="n">
        <v>124.3</v>
      </c>
      <c r="H4" s="4" t="n">
        <v>132.6</v>
      </c>
      <c r="I4" s="4" t="n">
        <v>5000</v>
      </c>
      <c r="J4" s="4" t="n">
        <v>3000</v>
      </c>
    </row>
    <row r="5" customFormat="false" ht="11.25" hidden="false" customHeight="false" outlineLevel="0" collapsed="false">
      <c r="B5" s="4" t="s">
        <v>12</v>
      </c>
      <c r="C5" s="4" t="n">
        <v>125.9</v>
      </c>
      <c r="D5" s="4" t="n">
        <v>4.15</v>
      </c>
      <c r="E5" s="4" t="n">
        <v>0.08149</v>
      </c>
      <c r="F5" s="4" t="n">
        <v>117.5</v>
      </c>
      <c r="G5" s="4" t="n">
        <v>126</v>
      </c>
      <c r="H5" s="4" t="n">
        <v>134.1</v>
      </c>
      <c r="I5" s="4" t="n">
        <v>5000</v>
      </c>
      <c r="J5" s="4" t="n">
        <v>3000</v>
      </c>
    </row>
    <row r="6" customFormat="false" ht="11.25" hidden="false" customHeight="false" outlineLevel="0" collapsed="false">
      <c r="B6" s="4" t="s">
        <v>13</v>
      </c>
      <c r="C6" s="4" t="n">
        <v>126.8</v>
      </c>
      <c r="D6" s="4" t="n">
        <v>4.162</v>
      </c>
      <c r="E6" s="4" t="n">
        <v>0.07467</v>
      </c>
      <c r="F6" s="4" t="n">
        <v>118.4</v>
      </c>
      <c r="G6" s="4" t="n">
        <v>126.9</v>
      </c>
      <c r="H6" s="4" t="n">
        <v>134.8</v>
      </c>
      <c r="I6" s="4" t="n">
        <v>5000</v>
      </c>
      <c r="J6" s="4" t="n">
        <v>3000</v>
      </c>
    </row>
    <row r="7" customFormat="false" ht="11.25" hidden="false" customHeight="false" outlineLevel="0" collapsed="false">
      <c r="B7" s="4" t="s">
        <v>14</v>
      </c>
      <c r="C7" s="4" t="n">
        <v>130.6</v>
      </c>
      <c r="D7" s="4" t="n">
        <v>4.236</v>
      </c>
      <c r="E7" s="4" t="n">
        <v>0.1065</v>
      </c>
      <c r="F7" s="4" t="n">
        <v>122.5</v>
      </c>
      <c r="G7" s="4" t="n">
        <v>130.6</v>
      </c>
      <c r="H7" s="4" t="n">
        <v>139.4</v>
      </c>
      <c r="I7" s="4" t="n">
        <v>5000</v>
      </c>
      <c r="J7" s="4" t="n">
        <v>3000</v>
      </c>
    </row>
    <row r="8" customFormat="false" ht="11.25" hidden="false" customHeight="false" outlineLevel="0" collapsed="false">
      <c r="B8" s="4" t="s">
        <v>15</v>
      </c>
      <c r="C8" s="4" t="n">
        <v>134</v>
      </c>
      <c r="D8" s="4" t="n">
        <v>4.615</v>
      </c>
      <c r="E8" s="4" t="n">
        <v>0.1648</v>
      </c>
      <c r="F8" s="4" t="n">
        <v>125.1</v>
      </c>
      <c r="G8" s="4" t="n">
        <v>133.9</v>
      </c>
      <c r="H8" s="4" t="n">
        <v>143.2</v>
      </c>
      <c r="I8" s="4" t="n">
        <v>5000</v>
      </c>
      <c r="J8" s="4" t="n">
        <v>3000</v>
      </c>
    </row>
    <row r="9" customFormat="false" ht="11.25" hidden="false" customHeight="false" outlineLevel="0" collapsed="false">
      <c r="B9" s="4" t="s">
        <v>16</v>
      </c>
      <c r="C9" s="4" t="n">
        <v>133.9</v>
      </c>
      <c r="D9" s="4" t="n">
        <v>4.623</v>
      </c>
      <c r="E9" s="4" t="n">
        <v>0.1486</v>
      </c>
      <c r="F9" s="4" t="n">
        <v>125.2</v>
      </c>
      <c r="G9" s="4" t="n">
        <v>133.8</v>
      </c>
      <c r="H9" s="4" t="n">
        <v>143.6</v>
      </c>
      <c r="I9" s="4" t="n">
        <v>5000</v>
      </c>
      <c r="J9" s="4" t="n">
        <v>3000</v>
      </c>
    </row>
    <row r="10" customFormat="false" ht="11.25" hidden="false" customHeight="false" outlineLevel="0" collapsed="false">
      <c r="B10" s="4" t="s">
        <v>17</v>
      </c>
      <c r="C10" s="4" t="n">
        <v>130.2</v>
      </c>
      <c r="D10" s="4" t="n">
        <v>4.089</v>
      </c>
      <c r="E10" s="4" t="n">
        <v>0.09008</v>
      </c>
      <c r="F10" s="4" t="n">
        <v>122.1</v>
      </c>
      <c r="G10" s="4" t="n">
        <v>130.2</v>
      </c>
      <c r="H10" s="4" t="n">
        <v>138.3</v>
      </c>
      <c r="I10" s="4" t="n">
        <v>5000</v>
      </c>
      <c r="J10" s="4" t="n">
        <v>3000</v>
      </c>
    </row>
    <row r="11" customFormat="false" ht="11.25" hidden="false" customHeight="false" outlineLevel="0" collapsed="false">
      <c r="B11" s="4" t="s">
        <v>18</v>
      </c>
      <c r="C11" s="4" t="n">
        <v>125.2</v>
      </c>
      <c r="D11" s="4" t="n">
        <v>4.262</v>
      </c>
      <c r="E11" s="4" t="n">
        <v>0.1283</v>
      </c>
      <c r="F11" s="4" t="n">
        <v>116.6</v>
      </c>
      <c r="G11" s="4" t="n">
        <v>125.3</v>
      </c>
      <c r="H11" s="4" t="n">
        <v>133.4</v>
      </c>
      <c r="I11" s="4" t="n">
        <v>5000</v>
      </c>
      <c r="J11" s="4" t="n">
        <v>3000</v>
      </c>
    </row>
    <row r="12" customFormat="false" ht="11.25" hidden="false" customHeight="false" outlineLevel="0" collapsed="false">
      <c r="B12" s="4" t="s">
        <v>19</v>
      </c>
      <c r="C12" s="4" t="n">
        <v>122.4</v>
      </c>
      <c r="D12" s="4" t="n">
        <v>4.905</v>
      </c>
      <c r="E12" s="4" t="n">
        <v>0.1943</v>
      </c>
      <c r="F12" s="4" t="n">
        <v>112.5</v>
      </c>
      <c r="G12" s="4" t="n">
        <v>122.5</v>
      </c>
      <c r="H12" s="4" t="n">
        <v>131.7</v>
      </c>
      <c r="I12" s="4" t="n">
        <v>5000</v>
      </c>
      <c r="J12" s="4" t="n">
        <v>3000</v>
      </c>
    </row>
    <row r="13" customFormat="false" ht="11.25" hidden="false" customHeight="false" outlineLevel="0" collapsed="false">
      <c r="B13" s="4" t="s">
        <v>20</v>
      </c>
      <c r="C13" s="4" t="n">
        <v>125.9</v>
      </c>
      <c r="D13" s="4" t="n">
        <v>4.604</v>
      </c>
      <c r="E13" s="4" t="n">
        <v>0.1106</v>
      </c>
      <c r="F13" s="4" t="n">
        <v>116.4</v>
      </c>
      <c r="G13" s="4" t="n">
        <v>126</v>
      </c>
      <c r="H13" s="4" t="n">
        <v>134.5</v>
      </c>
      <c r="I13" s="4" t="n">
        <v>5000</v>
      </c>
      <c r="J13" s="4" t="n">
        <v>3000</v>
      </c>
    </row>
    <row r="14" customFormat="false" ht="11.25" hidden="false" customHeight="false" outlineLevel="0" collapsed="false">
      <c r="B14" s="4" t="s">
        <v>21</v>
      </c>
      <c r="C14" s="4" t="n">
        <v>127.9</v>
      </c>
      <c r="D14" s="4" t="n">
        <v>4.502</v>
      </c>
      <c r="E14" s="4" t="n">
        <v>0.09048</v>
      </c>
      <c r="F14" s="4" t="n">
        <v>119.3</v>
      </c>
      <c r="G14" s="4" t="n">
        <v>128</v>
      </c>
      <c r="H14" s="4" t="n">
        <v>137</v>
      </c>
      <c r="I14" s="4" t="n">
        <v>5000</v>
      </c>
      <c r="J14" s="4" t="n">
        <v>3000</v>
      </c>
    </row>
    <row r="15" customFormat="false" ht="11.25" hidden="false" customHeight="false" outlineLevel="0" collapsed="false">
      <c r="B15" s="4" t="s">
        <v>22</v>
      </c>
      <c r="C15" s="4" t="n">
        <v>130.2</v>
      </c>
      <c r="D15" s="4" t="n">
        <v>4.298</v>
      </c>
      <c r="E15" s="4" t="n">
        <v>0.08384</v>
      </c>
      <c r="F15" s="4" t="n">
        <v>121.9</v>
      </c>
      <c r="G15" s="4" t="n">
        <v>130.2</v>
      </c>
      <c r="H15" s="4" t="n">
        <v>138.6</v>
      </c>
      <c r="I15" s="4" t="n">
        <v>5000</v>
      </c>
      <c r="J15" s="4" t="n">
        <v>3000</v>
      </c>
    </row>
    <row r="16" customFormat="false" ht="11.25" hidden="false" customHeight="false" outlineLevel="0" collapsed="false">
      <c r="B16" s="4" t="s">
        <v>23</v>
      </c>
      <c r="C16" s="4" t="n">
        <v>132.5</v>
      </c>
      <c r="D16" s="4" t="n">
        <v>4.298</v>
      </c>
      <c r="E16" s="4" t="n">
        <v>0.07809</v>
      </c>
      <c r="F16" s="4" t="n">
        <v>124</v>
      </c>
      <c r="G16" s="4" t="n">
        <v>132.6</v>
      </c>
      <c r="H16" s="4" t="n">
        <v>141</v>
      </c>
      <c r="I16" s="4" t="n">
        <v>5000</v>
      </c>
      <c r="J16" s="4" t="n">
        <v>3000</v>
      </c>
    </row>
    <row r="17" customFormat="false" ht="11.25" hidden="false" customHeight="false" outlineLevel="0" collapsed="false">
      <c r="B17" s="4" t="s">
        <v>24</v>
      </c>
      <c r="C17" s="4" t="n">
        <v>134.6</v>
      </c>
      <c r="D17" s="4" t="n">
        <v>4.328</v>
      </c>
      <c r="E17" s="4" t="n">
        <v>0.08001</v>
      </c>
      <c r="F17" s="4" t="n">
        <v>126.3</v>
      </c>
      <c r="G17" s="4" t="n">
        <v>134.6</v>
      </c>
      <c r="H17" s="4" t="n">
        <v>143.4</v>
      </c>
      <c r="I17" s="4" t="n">
        <v>5000</v>
      </c>
      <c r="J17" s="4" t="n">
        <v>3000</v>
      </c>
    </row>
    <row r="18" customFormat="false" ht="11.25" hidden="false" customHeight="false" outlineLevel="0" collapsed="false">
      <c r="B18" s="4" t="s">
        <v>25</v>
      </c>
      <c r="C18" s="4" t="n">
        <v>137.1</v>
      </c>
      <c r="D18" s="4" t="n">
        <v>4.28</v>
      </c>
      <c r="E18" s="4" t="n">
        <v>0.08369</v>
      </c>
      <c r="F18" s="4" t="n">
        <v>128.7</v>
      </c>
      <c r="G18" s="4" t="n">
        <v>137.1</v>
      </c>
      <c r="H18" s="4" t="n">
        <v>145.4</v>
      </c>
      <c r="I18" s="4" t="n">
        <v>5000</v>
      </c>
      <c r="J18" s="4" t="n">
        <v>3000</v>
      </c>
    </row>
    <row r="19" customFormat="false" ht="11.25" hidden="false" customHeight="false" outlineLevel="0" collapsed="false">
      <c r="B19" s="4" t="s">
        <v>26</v>
      </c>
      <c r="C19" s="4" t="n">
        <v>140.9</v>
      </c>
      <c r="D19" s="4" t="n">
        <v>4.322</v>
      </c>
      <c r="E19" s="4" t="n">
        <v>0.1044</v>
      </c>
      <c r="F19" s="4" t="n">
        <v>132.6</v>
      </c>
      <c r="G19" s="4" t="n">
        <v>140.9</v>
      </c>
      <c r="H19" s="4" t="n">
        <v>149.6</v>
      </c>
      <c r="I19" s="4" t="n">
        <v>5000</v>
      </c>
      <c r="J19" s="4" t="n">
        <v>3000</v>
      </c>
    </row>
    <row r="20" customFormat="false" ht="11.25" hidden="false" customHeight="false" outlineLevel="0" collapsed="false">
      <c r="B20" s="4" t="s">
        <v>27</v>
      </c>
      <c r="C20" s="4" t="n">
        <v>144.5</v>
      </c>
      <c r="D20" s="4" t="n">
        <v>4.451</v>
      </c>
      <c r="E20" s="4" t="n">
        <v>0.1282</v>
      </c>
      <c r="F20" s="4" t="n">
        <v>136.2</v>
      </c>
      <c r="G20" s="4" t="n">
        <v>144.4</v>
      </c>
      <c r="H20" s="4" t="n">
        <v>153.9</v>
      </c>
      <c r="I20" s="4" t="n">
        <v>5000</v>
      </c>
      <c r="J20" s="4" t="n">
        <v>3000</v>
      </c>
    </row>
    <row r="21" customFormat="false" ht="11.25" hidden="false" customHeight="false" outlineLevel="0" collapsed="false">
      <c r="B21" s="4" t="s">
        <v>28</v>
      </c>
      <c r="C21" s="4" t="n">
        <v>146.3</v>
      </c>
      <c r="D21" s="4" t="n">
        <v>4.399</v>
      </c>
      <c r="E21" s="4" t="n">
        <v>0.1115</v>
      </c>
      <c r="F21" s="4" t="n">
        <v>137.8</v>
      </c>
      <c r="G21" s="4" t="n">
        <v>146.3</v>
      </c>
      <c r="H21" s="4" t="n">
        <v>155.1</v>
      </c>
      <c r="I21" s="4" t="n">
        <v>5000</v>
      </c>
      <c r="J21" s="4" t="n">
        <v>3000</v>
      </c>
    </row>
    <row r="22" customFormat="false" ht="11.25" hidden="false" customHeight="false" outlineLevel="0" collapsed="false">
      <c r="B22" s="4" t="s">
        <v>29</v>
      </c>
      <c r="C22" s="4" t="n">
        <v>146.7</v>
      </c>
      <c r="D22" s="4" t="n">
        <v>4.359</v>
      </c>
      <c r="E22" s="4" t="n">
        <v>0.0897</v>
      </c>
      <c r="F22" s="4" t="n">
        <v>138</v>
      </c>
      <c r="G22" s="4" t="n">
        <v>146.7</v>
      </c>
      <c r="H22" s="4" t="n">
        <v>155.5</v>
      </c>
      <c r="I22" s="4" t="n">
        <v>5000</v>
      </c>
      <c r="J22" s="4" t="n">
        <v>3000</v>
      </c>
    </row>
    <row r="23" customFormat="false" ht="11.25" hidden="false" customHeight="false" outlineLevel="0" collapsed="false">
      <c r="B23" s="4" t="s">
        <v>30</v>
      </c>
      <c r="C23" s="4" t="n">
        <v>146.5</v>
      </c>
      <c r="D23" s="4" t="n">
        <v>4.401</v>
      </c>
      <c r="E23" s="4" t="n">
        <v>0.09709</v>
      </c>
      <c r="F23" s="4" t="n">
        <v>137.6</v>
      </c>
      <c r="G23" s="4" t="n">
        <v>146.7</v>
      </c>
      <c r="H23" s="4" t="n">
        <v>155</v>
      </c>
      <c r="I23" s="4" t="n">
        <v>5000</v>
      </c>
      <c r="J23" s="4" t="n">
        <v>3000</v>
      </c>
    </row>
    <row r="24" customFormat="false" ht="11.25" hidden="false" customHeight="false" outlineLevel="0" collapsed="false">
      <c r="B24" s="4" t="s">
        <v>31</v>
      </c>
      <c r="C24" s="4" t="n">
        <v>147.7</v>
      </c>
      <c r="D24" s="4" t="n">
        <v>4.562</v>
      </c>
      <c r="E24" s="4" t="n">
        <v>0.1345</v>
      </c>
      <c r="F24" s="4" t="n">
        <v>138.3</v>
      </c>
      <c r="G24" s="4" t="n">
        <v>148</v>
      </c>
      <c r="H24" s="4" t="n">
        <v>156.1</v>
      </c>
      <c r="I24" s="4" t="n">
        <v>5000</v>
      </c>
      <c r="J24" s="4" t="n">
        <v>3000</v>
      </c>
    </row>
    <row r="25" customFormat="false" ht="11.25" hidden="false" customHeight="false" outlineLevel="0" collapsed="false">
      <c r="B25" s="4" t="s">
        <v>32</v>
      </c>
      <c r="C25" s="4" t="n">
        <v>151.3</v>
      </c>
      <c r="D25" s="4" t="n">
        <v>4.478</v>
      </c>
      <c r="E25" s="4" t="n">
        <v>0.1052</v>
      </c>
      <c r="F25" s="4" t="n">
        <v>142.1</v>
      </c>
      <c r="G25" s="4" t="n">
        <v>151.5</v>
      </c>
      <c r="H25" s="4" t="n">
        <v>159.7</v>
      </c>
      <c r="I25" s="4" t="n">
        <v>5000</v>
      </c>
      <c r="J25" s="4" t="n">
        <v>3000</v>
      </c>
    </row>
    <row r="26" customFormat="false" ht="11.25" hidden="false" customHeight="false" outlineLevel="0" collapsed="false">
      <c r="B26" s="4" t="s">
        <v>33</v>
      </c>
      <c r="C26" s="4" t="n">
        <v>155.7</v>
      </c>
      <c r="D26" s="4" t="n">
        <v>4.46</v>
      </c>
      <c r="E26" s="4" t="n">
        <v>0.09029</v>
      </c>
      <c r="F26" s="4" t="n">
        <v>146.9</v>
      </c>
      <c r="G26" s="4" t="n">
        <v>155.7</v>
      </c>
      <c r="H26" s="4" t="n">
        <v>164.4</v>
      </c>
      <c r="I26" s="4" t="n">
        <v>5000</v>
      </c>
      <c r="J26" s="4" t="n">
        <v>3000</v>
      </c>
    </row>
    <row r="27" customFormat="false" ht="11.25" hidden="false" customHeight="false" outlineLevel="0" collapsed="false">
      <c r="B27" s="4" t="s">
        <v>34</v>
      </c>
      <c r="C27" s="4" t="n">
        <v>159.8</v>
      </c>
      <c r="D27" s="4" t="n">
        <v>4.289</v>
      </c>
      <c r="E27" s="4" t="n">
        <v>0.08744</v>
      </c>
      <c r="F27" s="4" t="n">
        <v>151.2</v>
      </c>
      <c r="G27" s="4" t="n">
        <v>159.7</v>
      </c>
      <c r="H27" s="4" t="n">
        <v>168.3</v>
      </c>
      <c r="I27" s="4" t="n">
        <v>5000</v>
      </c>
      <c r="J27" s="4" t="n">
        <v>3000</v>
      </c>
    </row>
    <row r="28" customFormat="false" ht="11.25" hidden="false" customHeight="false" outlineLevel="0" collapsed="false">
      <c r="B28" s="4" t="s">
        <v>35</v>
      </c>
      <c r="C28" s="4" t="n">
        <v>163.8</v>
      </c>
      <c r="D28" s="4" t="n">
        <v>4.495</v>
      </c>
      <c r="E28" s="4" t="n">
        <v>0.1007</v>
      </c>
      <c r="F28" s="4" t="n">
        <v>155.2</v>
      </c>
      <c r="G28" s="4" t="n">
        <v>163.7</v>
      </c>
      <c r="H28" s="4" t="n">
        <v>173</v>
      </c>
      <c r="I28" s="4" t="n">
        <v>5000</v>
      </c>
      <c r="J28" s="4" t="n">
        <v>3000</v>
      </c>
    </row>
    <row r="29" customFormat="false" ht="11.25" hidden="false" customHeight="false" outlineLevel="0" collapsed="false">
      <c r="B29" s="4" t="s">
        <v>36</v>
      </c>
      <c r="C29" s="4" t="n">
        <v>166.6</v>
      </c>
      <c r="D29" s="4" t="n">
        <v>4.568</v>
      </c>
      <c r="E29" s="4" t="n">
        <v>0.1088</v>
      </c>
      <c r="F29" s="4" t="n">
        <v>157.9</v>
      </c>
      <c r="G29" s="4" t="n">
        <v>166.5</v>
      </c>
      <c r="H29" s="4" t="n">
        <v>176</v>
      </c>
      <c r="I29" s="4" t="n">
        <v>5000</v>
      </c>
      <c r="J29" s="4" t="n">
        <v>3000</v>
      </c>
    </row>
    <row r="30" customFormat="false" ht="11.25" hidden="false" customHeight="false" outlineLevel="0" collapsed="false">
      <c r="B30" s="4" t="s">
        <v>37</v>
      </c>
      <c r="C30" s="4" t="n">
        <v>168.7</v>
      </c>
      <c r="D30" s="4" t="n">
        <v>4.501</v>
      </c>
      <c r="E30" s="4" t="n">
        <v>0.113</v>
      </c>
      <c r="F30" s="4" t="n">
        <v>160.1</v>
      </c>
      <c r="G30" s="4" t="n">
        <v>168.7</v>
      </c>
      <c r="H30" s="4" t="n">
        <v>178.1</v>
      </c>
      <c r="I30" s="4" t="n">
        <v>5000</v>
      </c>
      <c r="J30" s="4" t="n">
        <v>3000</v>
      </c>
    </row>
    <row r="31" customFormat="false" ht="11.25" hidden="false" customHeight="false" outlineLevel="0" collapsed="false">
      <c r="B31" s="4" t="s">
        <v>38</v>
      </c>
      <c r="C31" s="4" t="n">
        <v>169.6</v>
      </c>
      <c r="D31" s="4" t="n">
        <v>4.473</v>
      </c>
      <c r="E31" s="4" t="n">
        <v>0.09583</v>
      </c>
      <c r="F31" s="4" t="n">
        <v>160.7</v>
      </c>
      <c r="G31" s="4" t="n">
        <v>169.6</v>
      </c>
      <c r="H31" s="4" t="n">
        <v>178.5</v>
      </c>
      <c r="I31" s="4" t="n">
        <v>5000</v>
      </c>
      <c r="J31" s="4" t="n">
        <v>3000</v>
      </c>
    </row>
    <row r="32" customFormat="false" ht="11.25" hidden="false" customHeight="false" outlineLevel="0" collapsed="false">
      <c r="B32" s="4" t="s">
        <v>39</v>
      </c>
      <c r="C32" s="4" t="n">
        <v>170.9</v>
      </c>
      <c r="D32" s="4" t="n">
        <v>4.311</v>
      </c>
      <c r="E32" s="4" t="n">
        <v>0.07928</v>
      </c>
      <c r="F32" s="4" t="n">
        <v>162.4</v>
      </c>
      <c r="G32" s="4" t="n">
        <v>170.9</v>
      </c>
      <c r="H32" s="4" t="n">
        <v>179.2</v>
      </c>
      <c r="I32" s="4" t="n">
        <v>5000</v>
      </c>
      <c r="J32" s="4" t="n">
        <v>3000</v>
      </c>
    </row>
    <row r="33" customFormat="false" ht="11.25" hidden="false" customHeight="false" outlineLevel="0" collapsed="false">
      <c r="B33" s="4" t="s">
        <v>40</v>
      </c>
      <c r="C33" s="4" t="n">
        <v>172.3</v>
      </c>
      <c r="D33" s="4" t="n">
        <v>4.35</v>
      </c>
      <c r="E33" s="4" t="n">
        <v>0.08613</v>
      </c>
      <c r="F33" s="4" t="n">
        <v>163.7</v>
      </c>
      <c r="G33" s="4" t="n">
        <v>172.3</v>
      </c>
      <c r="H33" s="4" t="n">
        <v>181</v>
      </c>
      <c r="I33" s="4" t="n">
        <v>5000</v>
      </c>
      <c r="J33" s="4" t="n">
        <v>3000</v>
      </c>
    </row>
    <row r="34" customFormat="false" ht="11.25" hidden="false" customHeight="false" outlineLevel="0" collapsed="false">
      <c r="B34" s="4" t="s">
        <v>41</v>
      </c>
      <c r="C34" s="4" t="n">
        <v>174.3</v>
      </c>
      <c r="D34" s="4" t="n">
        <v>4.351</v>
      </c>
      <c r="E34" s="4" t="n">
        <v>0.096</v>
      </c>
      <c r="F34" s="4" t="n">
        <v>165.4</v>
      </c>
      <c r="G34" s="4" t="n">
        <v>174.3</v>
      </c>
      <c r="H34" s="4" t="n">
        <v>182.7</v>
      </c>
      <c r="I34" s="4" t="n">
        <v>5000</v>
      </c>
      <c r="J34" s="4" t="n">
        <v>3000</v>
      </c>
    </row>
    <row r="35" customFormat="false" ht="11.25" hidden="false" customHeight="false" outlineLevel="0" collapsed="false">
      <c r="B35" s="4" t="s">
        <v>42</v>
      </c>
      <c r="C35" s="4" t="n">
        <v>176.4</v>
      </c>
      <c r="D35" s="4" t="n">
        <v>4.425</v>
      </c>
      <c r="E35" s="4" t="n">
        <v>0.0951</v>
      </c>
      <c r="F35" s="4" t="n">
        <v>167.2</v>
      </c>
      <c r="G35" s="4" t="n">
        <v>176.5</v>
      </c>
      <c r="H35" s="4" t="n">
        <v>184.6</v>
      </c>
      <c r="I35" s="4" t="n">
        <v>5000</v>
      </c>
      <c r="J35" s="4" t="n">
        <v>3000</v>
      </c>
    </row>
    <row r="36" customFormat="false" ht="11.25" hidden="false" customHeight="false" outlineLevel="0" collapsed="false">
      <c r="B36" s="4" t="s">
        <v>43</v>
      </c>
      <c r="C36" s="4" t="n">
        <v>179</v>
      </c>
      <c r="D36" s="4" t="n">
        <v>4.454</v>
      </c>
      <c r="E36" s="4" t="n">
        <v>0.08127</v>
      </c>
      <c r="F36" s="4" t="n">
        <v>170.1</v>
      </c>
      <c r="G36" s="4" t="n">
        <v>179.1</v>
      </c>
      <c r="H36" s="4" t="n">
        <v>187.7</v>
      </c>
      <c r="I36" s="4" t="n">
        <v>5000</v>
      </c>
      <c r="J36" s="4" t="n">
        <v>3000</v>
      </c>
    </row>
    <row r="37" customFormat="false" ht="11.25" hidden="false" customHeight="false" outlineLevel="0" collapsed="false">
      <c r="B37" s="4" t="s">
        <v>44</v>
      </c>
      <c r="C37" s="4" t="n">
        <v>181.8</v>
      </c>
      <c r="D37" s="4" t="n">
        <v>4.384</v>
      </c>
      <c r="E37" s="4" t="n">
        <v>0.07937</v>
      </c>
      <c r="F37" s="4" t="n">
        <v>173</v>
      </c>
      <c r="G37" s="4" t="n">
        <v>181.8</v>
      </c>
      <c r="H37" s="4" t="n">
        <v>190.1</v>
      </c>
      <c r="I37" s="4" t="n">
        <v>5000</v>
      </c>
      <c r="J37" s="4" t="n">
        <v>3000</v>
      </c>
    </row>
    <row r="38" customFormat="false" ht="11.25" hidden="false" customHeight="false" outlineLevel="0" collapsed="false">
      <c r="B38" s="4" t="s">
        <v>45</v>
      </c>
      <c r="C38" s="4" t="n">
        <v>184.7</v>
      </c>
      <c r="D38" s="4" t="n">
        <v>4.433</v>
      </c>
      <c r="E38" s="4" t="n">
        <v>0.07579</v>
      </c>
      <c r="F38" s="4" t="n">
        <v>175.9</v>
      </c>
      <c r="G38" s="4" t="n">
        <v>184.6</v>
      </c>
      <c r="H38" s="4" t="n">
        <v>193.5</v>
      </c>
      <c r="I38" s="4" t="n">
        <v>5000</v>
      </c>
      <c r="J38" s="4" t="n">
        <v>3000</v>
      </c>
    </row>
    <row r="39" customFormat="false" ht="11.25" hidden="false" customHeight="false" outlineLevel="0" collapsed="false">
      <c r="B39" s="4" t="s">
        <v>46</v>
      </c>
      <c r="C39" s="4" t="n">
        <v>186.8</v>
      </c>
      <c r="D39" s="4" t="n">
        <v>4.437</v>
      </c>
      <c r="E39" s="4" t="n">
        <v>0.09034</v>
      </c>
      <c r="F39" s="4" t="n">
        <v>178.2</v>
      </c>
      <c r="G39" s="4" t="n">
        <v>186.8</v>
      </c>
      <c r="H39" s="4" t="n">
        <v>195.7</v>
      </c>
      <c r="I39" s="4" t="n">
        <v>5000</v>
      </c>
      <c r="J39" s="4" t="n">
        <v>3000</v>
      </c>
    </row>
    <row r="40" customFormat="false" ht="11.25" hidden="false" customHeight="false" outlineLevel="0" collapsed="false">
      <c r="B40" s="4" t="s">
        <v>47</v>
      </c>
      <c r="C40" s="4" t="n">
        <v>187.4</v>
      </c>
      <c r="D40" s="4" t="n">
        <v>4.502</v>
      </c>
      <c r="E40" s="4" t="n">
        <v>0.102</v>
      </c>
      <c r="F40" s="4" t="n">
        <v>178.7</v>
      </c>
      <c r="G40" s="4" t="n">
        <v>187.5</v>
      </c>
      <c r="H40" s="4" t="n">
        <v>196.2</v>
      </c>
      <c r="I40" s="4" t="n">
        <v>5000</v>
      </c>
      <c r="J40" s="4" t="n">
        <v>3000</v>
      </c>
    </row>
    <row r="41" customFormat="false" ht="11.25" hidden="false" customHeight="false" outlineLevel="0" collapsed="false">
      <c r="B41" s="4" t="s">
        <v>48</v>
      </c>
      <c r="C41" s="4" t="n">
        <v>188.5</v>
      </c>
      <c r="D41" s="4" t="n">
        <v>4.456</v>
      </c>
      <c r="E41" s="4" t="n">
        <v>0.1034</v>
      </c>
      <c r="F41" s="4" t="n">
        <v>179.5</v>
      </c>
      <c r="G41" s="4" t="n">
        <v>188.6</v>
      </c>
      <c r="H41" s="4" t="n">
        <v>197.1</v>
      </c>
      <c r="I41" s="4" t="n">
        <v>5000</v>
      </c>
      <c r="J41" s="4" t="n">
        <v>3000</v>
      </c>
    </row>
    <row r="42" customFormat="false" ht="11.25" hidden="false" customHeight="false" outlineLevel="0" collapsed="false">
      <c r="B42" s="4" t="s">
        <v>49</v>
      </c>
      <c r="C42" s="4" t="n">
        <v>190.9</v>
      </c>
      <c r="D42" s="4" t="n">
        <v>4.544</v>
      </c>
      <c r="E42" s="4" t="n">
        <v>0.09371</v>
      </c>
      <c r="F42" s="4" t="n">
        <v>181.5</v>
      </c>
      <c r="G42" s="4" t="n">
        <v>190.9</v>
      </c>
      <c r="H42" s="4" t="n">
        <v>199.6</v>
      </c>
      <c r="I42" s="4" t="n">
        <v>5000</v>
      </c>
      <c r="J42" s="4" t="n">
        <v>3000</v>
      </c>
    </row>
    <row r="43" customFormat="false" ht="11.25" hidden="false" customHeight="false" outlineLevel="0" collapsed="false">
      <c r="B43" s="4" t="s">
        <v>50</v>
      </c>
      <c r="C43" s="4" t="n">
        <v>194.4</v>
      </c>
      <c r="D43" s="4" t="n">
        <v>4.461</v>
      </c>
      <c r="E43" s="4" t="n">
        <v>0.08178</v>
      </c>
      <c r="F43" s="4" t="n">
        <v>185.2</v>
      </c>
      <c r="G43" s="4" t="n">
        <v>194.4</v>
      </c>
      <c r="H43" s="4" t="n">
        <v>203.1</v>
      </c>
      <c r="I43" s="4" t="n">
        <v>5000</v>
      </c>
      <c r="J43" s="4" t="n">
        <v>3000</v>
      </c>
    </row>
    <row r="44" customFormat="false" ht="11.25" hidden="false" customHeight="false" outlineLevel="0" collapsed="false">
      <c r="B44" s="4" t="s">
        <v>51</v>
      </c>
      <c r="C44" s="4" t="n">
        <v>197.4</v>
      </c>
      <c r="D44" s="4" t="n">
        <v>4.442</v>
      </c>
      <c r="E44" s="4" t="n">
        <v>0.08301</v>
      </c>
      <c r="F44" s="4" t="n">
        <v>188.5</v>
      </c>
      <c r="G44" s="4" t="n">
        <v>197.4</v>
      </c>
      <c r="H44" s="4" t="n">
        <v>206</v>
      </c>
      <c r="I44" s="4" t="n">
        <v>5000</v>
      </c>
      <c r="J44" s="4" t="n">
        <v>3000</v>
      </c>
    </row>
    <row r="45" customFormat="false" ht="11.25" hidden="false" customHeight="false" outlineLevel="0" collapsed="false">
      <c r="B45" s="4" t="s">
        <v>52</v>
      </c>
      <c r="C45" s="4" t="n">
        <v>200.2</v>
      </c>
      <c r="D45" s="4" t="n">
        <v>4.359</v>
      </c>
      <c r="E45" s="4" t="n">
        <v>0.0784</v>
      </c>
      <c r="F45" s="4" t="n">
        <v>191.4</v>
      </c>
      <c r="G45" s="4" t="n">
        <v>200.1</v>
      </c>
      <c r="H45" s="4" t="n">
        <v>209.3</v>
      </c>
      <c r="I45" s="4" t="n">
        <v>5000</v>
      </c>
      <c r="J45" s="4" t="n">
        <v>3000</v>
      </c>
    </row>
    <row r="46" customFormat="false" ht="11.25" hidden="false" customHeight="false" outlineLevel="0" collapsed="false">
      <c r="B46" s="4" t="s">
        <v>53</v>
      </c>
      <c r="C46" s="4" t="n">
        <v>202.9</v>
      </c>
      <c r="D46" s="4" t="n">
        <v>4.356</v>
      </c>
      <c r="E46" s="4" t="n">
        <v>0.09192</v>
      </c>
      <c r="F46" s="4" t="n">
        <v>193.9</v>
      </c>
      <c r="G46" s="4" t="n">
        <v>202.9</v>
      </c>
      <c r="H46" s="4" t="n">
        <v>211.4</v>
      </c>
      <c r="I46" s="4" t="n">
        <v>5000</v>
      </c>
      <c r="J46" s="4" t="n">
        <v>3000</v>
      </c>
    </row>
    <row r="47" customFormat="false" ht="11.25" hidden="false" customHeight="false" outlineLevel="0" collapsed="false">
      <c r="B47" s="4" t="s">
        <v>54</v>
      </c>
      <c r="C47" s="4" t="n">
        <v>206.2</v>
      </c>
      <c r="D47" s="4" t="n">
        <v>4.472</v>
      </c>
      <c r="E47" s="4" t="n">
        <v>0.1097</v>
      </c>
      <c r="F47" s="4" t="n">
        <v>197</v>
      </c>
      <c r="G47" s="4" t="n">
        <v>206.3</v>
      </c>
      <c r="H47" s="4" t="n">
        <v>214.5</v>
      </c>
      <c r="I47" s="4" t="n">
        <v>5000</v>
      </c>
      <c r="J47" s="4" t="n">
        <v>3000</v>
      </c>
    </row>
    <row r="48" customFormat="false" ht="11.25" hidden="false" customHeight="false" outlineLevel="0" collapsed="false">
      <c r="B48" s="4" t="s">
        <v>55</v>
      </c>
      <c r="C48" s="4" t="n">
        <v>209.8</v>
      </c>
      <c r="D48" s="4" t="n">
        <v>4.418</v>
      </c>
      <c r="E48" s="4" t="n">
        <v>0.09762</v>
      </c>
      <c r="F48" s="4" t="n">
        <v>201</v>
      </c>
      <c r="G48" s="4" t="n">
        <v>209.8</v>
      </c>
      <c r="H48" s="4" t="n">
        <v>218.4</v>
      </c>
      <c r="I48" s="4" t="n">
        <v>5000</v>
      </c>
      <c r="J48" s="4" t="n">
        <v>3000</v>
      </c>
    </row>
    <row r="49" customFormat="false" ht="11.25" hidden="false" customHeight="false" outlineLevel="0" collapsed="false">
      <c r="B49" s="4" t="s">
        <v>56</v>
      </c>
      <c r="C49" s="4" t="n">
        <v>213.2</v>
      </c>
      <c r="D49" s="4" t="n">
        <v>4.39</v>
      </c>
      <c r="E49" s="4" t="n">
        <v>0.09834</v>
      </c>
      <c r="F49" s="4" t="n">
        <v>204.6</v>
      </c>
      <c r="G49" s="4" t="n">
        <v>213.2</v>
      </c>
      <c r="H49" s="4" t="n">
        <v>222.3</v>
      </c>
      <c r="I49" s="4" t="n">
        <v>5000</v>
      </c>
      <c r="J49" s="4" t="n">
        <v>3000</v>
      </c>
    </row>
    <row r="50" customFormat="false" ht="11.25" hidden="false" customHeight="false" outlineLevel="0" collapsed="false">
      <c r="B50" s="4" t="s">
        <v>57</v>
      </c>
      <c r="C50" s="4" t="n">
        <v>216.8</v>
      </c>
      <c r="D50" s="4" t="n">
        <v>4.336</v>
      </c>
      <c r="E50" s="4" t="n">
        <v>0.08631</v>
      </c>
      <c r="F50" s="4" t="n">
        <v>208.1</v>
      </c>
      <c r="G50" s="4" t="n">
        <v>216.8</v>
      </c>
      <c r="H50" s="4" t="n">
        <v>225.6</v>
      </c>
      <c r="I50" s="4" t="n">
        <v>5000</v>
      </c>
      <c r="J50" s="4" t="n">
        <v>3000</v>
      </c>
    </row>
    <row r="51" customFormat="false" ht="11.25" hidden="false" customHeight="false" outlineLevel="0" collapsed="false">
      <c r="B51" s="4" t="s">
        <v>58</v>
      </c>
      <c r="C51" s="4" t="n">
        <v>220.6</v>
      </c>
      <c r="D51" s="4" t="n">
        <v>4.552</v>
      </c>
      <c r="E51" s="4" t="n">
        <v>0.08291</v>
      </c>
      <c r="F51" s="4" t="n">
        <v>211.9</v>
      </c>
      <c r="G51" s="4" t="n">
        <v>220.6</v>
      </c>
      <c r="H51" s="4" t="n">
        <v>229.7</v>
      </c>
      <c r="I51" s="4" t="n">
        <v>5000</v>
      </c>
      <c r="J51" s="4" t="n">
        <v>3000</v>
      </c>
    </row>
    <row r="52" customFormat="false" ht="11.25" hidden="false" customHeight="false" outlineLevel="0" collapsed="false">
      <c r="B52" s="4" t="s">
        <v>59</v>
      </c>
      <c r="C52" s="4" t="n">
        <v>224.4</v>
      </c>
      <c r="D52" s="4" t="n">
        <v>4.658</v>
      </c>
      <c r="E52" s="4" t="n">
        <v>0.1307</v>
      </c>
      <c r="F52" s="4" t="n">
        <v>215.6</v>
      </c>
      <c r="G52" s="4" t="n">
        <v>224.3</v>
      </c>
      <c r="H52" s="4" t="n">
        <v>233.7</v>
      </c>
      <c r="I52" s="4" t="n">
        <v>5000</v>
      </c>
      <c r="J52" s="4" t="n">
        <v>3000</v>
      </c>
    </row>
    <row r="53" customFormat="false" ht="11.25" hidden="false" customHeight="false" outlineLevel="0" collapsed="false">
      <c r="B53" s="4" t="s">
        <v>60</v>
      </c>
      <c r="C53" s="4" t="n">
        <v>226.6</v>
      </c>
      <c r="D53" s="4" t="n">
        <v>4.854</v>
      </c>
      <c r="E53" s="4" t="n">
        <v>0.1401</v>
      </c>
      <c r="F53" s="4" t="n">
        <v>217.7</v>
      </c>
      <c r="G53" s="4" t="n">
        <v>226.5</v>
      </c>
      <c r="H53" s="4" t="n">
        <v>236.8</v>
      </c>
      <c r="I53" s="4" t="n">
        <v>5000</v>
      </c>
      <c r="J53" s="4" t="n">
        <v>3000</v>
      </c>
    </row>
    <row r="54" customFormat="false" ht="11.25" hidden="false" customHeight="false" outlineLevel="0" collapsed="false">
      <c r="B54" s="4" t="s">
        <v>61</v>
      </c>
      <c r="C54" s="4" t="n">
        <v>226.4</v>
      </c>
      <c r="D54" s="4" t="n">
        <v>4.655</v>
      </c>
      <c r="E54" s="4" t="n">
        <v>0.122</v>
      </c>
      <c r="F54" s="4" t="n">
        <v>217.6</v>
      </c>
      <c r="G54" s="4" t="n">
        <v>226.3</v>
      </c>
      <c r="H54" s="4" t="n">
        <v>235.9</v>
      </c>
      <c r="I54" s="4" t="n">
        <v>5000</v>
      </c>
      <c r="J54" s="4" t="n">
        <v>3000</v>
      </c>
    </row>
    <row r="55" customFormat="false" ht="11.25" hidden="false" customHeight="false" outlineLevel="0" collapsed="false">
      <c r="B55" s="4" t="s">
        <v>62</v>
      </c>
      <c r="C55" s="4" t="n">
        <v>224.9</v>
      </c>
      <c r="D55" s="4" t="n">
        <v>4.411</v>
      </c>
      <c r="E55" s="4" t="n">
        <v>0.09183</v>
      </c>
      <c r="F55" s="4" t="n">
        <v>215.9</v>
      </c>
      <c r="G55" s="4" t="n">
        <v>224.9</v>
      </c>
      <c r="H55" s="4" t="n">
        <v>233.7</v>
      </c>
      <c r="I55" s="4" t="n">
        <v>5000</v>
      </c>
      <c r="J55" s="4" t="n">
        <v>3000</v>
      </c>
    </row>
    <row r="56" customFormat="false" ht="11.25" hidden="false" customHeight="false" outlineLevel="0" collapsed="false">
      <c r="B56" s="4" t="s">
        <v>63</v>
      </c>
      <c r="C56" s="4" t="n">
        <v>224.2</v>
      </c>
      <c r="D56" s="4" t="n">
        <v>4.416</v>
      </c>
      <c r="E56" s="4" t="n">
        <v>0.08499</v>
      </c>
      <c r="F56" s="4" t="n">
        <v>215.2</v>
      </c>
      <c r="G56" s="4" t="n">
        <v>224.2</v>
      </c>
      <c r="H56" s="4" t="n">
        <v>232.9</v>
      </c>
      <c r="I56" s="4" t="n">
        <v>5000</v>
      </c>
      <c r="J56" s="4" t="n">
        <v>3000</v>
      </c>
    </row>
    <row r="57" customFormat="false" ht="11.25" hidden="false" customHeight="false" outlineLevel="0" collapsed="false">
      <c r="B57" s="4" t="s">
        <v>64</v>
      </c>
      <c r="C57" s="4" t="n">
        <v>224.4</v>
      </c>
      <c r="D57" s="4" t="n">
        <v>4.51</v>
      </c>
      <c r="E57" s="4" t="n">
        <v>0.09098</v>
      </c>
      <c r="F57" s="4" t="n">
        <v>215.3</v>
      </c>
      <c r="G57" s="4" t="n">
        <v>224.5</v>
      </c>
      <c r="H57" s="4" t="n">
        <v>233</v>
      </c>
      <c r="I57" s="4" t="n">
        <v>5000</v>
      </c>
      <c r="J57" s="4" t="n">
        <v>3000</v>
      </c>
    </row>
    <row r="58" customFormat="false" ht="11.25" hidden="false" customHeight="false" outlineLevel="0" collapsed="false">
      <c r="B58" s="4" t="s">
        <v>65</v>
      </c>
      <c r="C58" s="4" t="n">
        <v>225</v>
      </c>
      <c r="D58" s="4" t="n">
        <v>4.492</v>
      </c>
      <c r="E58" s="4" t="n">
        <v>0.08971</v>
      </c>
      <c r="F58" s="4" t="n">
        <v>216</v>
      </c>
      <c r="G58" s="4" t="n">
        <v>225</v>
      </c>
      <c r="H58" s="4" t="n">
        <v>233.6</v>
      </c>
      <c r="I58" s="4" t="n">
        <v>5000</v>
      </c>
      <c r="J58" s="4" t="n">
        <v>3000</v>
      </c>
    </row>
    <row r="59" customFormat="false" ht="11.25" hidden="false" customHeight="false" outlineLevel="0" collapsed="false">
      <c r="B59" s="4" t="s">
        <v>66</v>
      </c>
      <c r="C59" s="4" t="n">
        <v>225.4</v>
      </c>
      <c r="D59" s="4" t="n">
        <v>4.451</v>
      </c>
      <c r="E59" s="4" t="n">
        <v>0.09518</v>
      </c>
      <c r="F59" s="4" t="n">
        <v>216.4</v>
      </c>
      <c r="G59" s="4" t="n">
        <v>225.4</v>
      </c>
      <c r="H59" s="4" t="n">
        <v>234.3</v>
      </c>
      <c r="I59" s="4" t="n">
        <v>5000</v>
      </c>
      <c r="J59" s="4" t="n">
        <v>3000</v>
      </c>
    </row>
    <row r="60" customFormat="false" ht="11.25" hidden="false" customHeight="false" outlineLevel="0" collapsed="false">
      <c r="B60" s="4" t="s">
        <v>67</v>
      </c>
      <c r="C60" s="4" t="n">
        <v>225.5</v>
      </c>
      <c r="D60" s="4" t="n">
        <v>4.574</v>
      </c>
      <c r="E60" s="4" t="n">
        <v>0.1085</v>
      </c>
      <c r="F60" s="4" t="n">
        <v>216.4</v>
      </c>
      <c r="G60" s="4" t="n">
        <v>225.5</v>
      </c>
      <c r="H60" s="4" t="n">
        <v>234.5</v>
      </c>
      <c r="I60" s="4" t="n">
        <v>5000</v>
      </c>
      <c r="J60" s="4" t="n">
        <v>3000</v>
      </c>
    </row>
    <row r="61" customFormat="false" ht="11.25" hidden="false" customHeight="false" outlineLevel="0" collapsed="false">
      <c r="B61" s="4" t="s">
        <v>68</v>
      </c>
      <c r="C61" s="4" t="n">
        <v>225.4</v>
      </c>
      <c r="D61" s="4" t="n">
        <v>4.536</v>
      </c>
      <c r="E61" s="4" t="n">
        <v>0.0992</v>
      </c>
      <c r="F61" s="4" t="n">
        <v>216.3</v>
      </c>
      <c r="G61" s="4" t="n">
        <v>225.5</v>
      </c>
      <c r="H61" s="4" t="n">
        <v>234.5</v>
      </c>
      <c r="I61" s="4" t="n">
        <v>5000</v>
      </c>
      <c r="J61" s="4" t="n">
        <v>3000</v>
      </c>
    </row>
    <row r="62" customFormat="false" ht="11.25" hidden="false" customHeight="false" outlineLevel="0" collapsed="false">
      <c r="B62" s="4" t="s">
        <v>69</v>
      </c>
      <c r="C62" s="4" t="n">
        <v>225.8</v>
      </c>
      <c r="D62" s="4" t="n">
        <v>4.575</v>
      </c>
      <c r="E62" s="4" t="n">
        <v>0.09747</v>
      </c>
      <c r="F62" s="4" t="n">
        <v>216.4</v>
      </c>
      <c r="G62" s="4" t="n">
        <v>225.8</v>
      </c>
      <c r="H62" s="4" t="n">
        <v>234.5</v>
      </c>
      <c r="I62" s="4" t="n">
        <v>5000</v>
      </c>
      <c r="J62" s="4" t="n">
        <v>3000</v>
      </c>
    </row>
    <row r="63" customFormat="false" ht="11.25" hidden="false" customHeight="false" outlineLevel="0" collapsed="false">
      <c r="B63" s="4" t="s">
        <v>70</v>
      </c>
      <c r="C63" s="4" t="n">
        <v>226.9</v>
      </c>
      <c r="D63" s="4" t="n">
        <v>4.46</v>
      </c>
      <c r="E63" s="4" t="n">
        <v>0.09214</v>
      </c>
      <c r="F63" s="4" t="n">
        <v>217.8</v>
      </c>
      <c r="G63" s="4" t="n">
        <v>226.8</v>
      </c>
      <c r="H63" s="4" t="n">
        <v>236</v>
      </c>
      <c r="I63" s="4" t="n">
        <v>5000</v>
      </c>
      <c r="J63" s="4" t="n">
        <v>3000</v>
      </c>
    </row>
    <row r="64" customFormat="false" ht="11.25" hidden="false" customHeight="false" outlineLevel="0" collapsed="false">
      <c r="B64" s="4" t="s">
        <v>71</v>
      </c>
      <c r="C64" s="4" t="n">
        <v>229.1</v>
      </c>
      <c r="D64" s="4" t="n">
        <v>4.526</v>
      </c>
      <c r="E64" s="4" t="n">
        <v>0.09538</v>
      </c>
      <c r="F64" s="4" t="n">
        <v>219.8</v>
      </c>
      <c r="G64" s="4" t="n">
        <v>229.2</v>
      </c>
      <c r="H64" s="4" t="n">
        <v>237.9</v>
      </c>
      <c r="I64" s="4" t="n">
        <v>5000</v>
      </c>
      <c r="J64" s="4" t="n">
        <v>3000</v>
      </c>
    </row>
    <row r="65" customFormat="false" ht="11.25" hidden="false" customHeight="false" outlineLevel="0" collapsed="false">
      <c r="B65" s="4" t="s">
        <v>72</v>
      </c>
      <c r="C65" s="4" t="n">
        <v>231.6</v>
      </c>
      <c r="D65" s="4" t="n">
        <v>4.418</v>
      </c>
      <c r="E65" s="4" t="n">
        <v>0.08099</v>
      </c>
      <c r="F65" s="4" t="n">
        <v>222.8</v>
      </c>
      <c r="G65" s="4" t="n">
        <v>231.5</v>
      </c>
      <c r="H65" s="4" t="n">
        <v>240.3</v>
      </c>
      <c r="I65" s="4" t="n">
        <v>5000</v>
      </c>
      <c r="J65" s="4" t="n">
        <v>3000</v>
      </c>
    </row>
    <row r="66" customFormat="false" ht="11.25" hidden="false" customHeight="false" outlineLevel="0" collapsed="false">
      <c r="B66" s="4" t="s">
        <v>73</v>
      </c>
      <c r="C66" s="4" t="n">
        <v>234.5</v>
      </c>
      <c r="D66" s="4" t="n">
        <v>4.322</v>
      </c>
      <c r="E66" s="4" t="n">
        <v>0.07819</v>
      </c>
      <c r="F66" s="4" t="n">
        <v>226.1</v>
      </c>
      <c r="G66" s="4" t="n">
        <v>234.4</v>
      </c>
      <c r="H66" s="4" t="n">
        <v>243</v>
      </c>
      <c r="I66" s="4" t="n">
        <v>5000</v>
      </c>
      <c r="J66" s="4" t="n">
        <v>3000</v>
      </c>
    </row>
    <row r="67" customFormat="false" ht="11.25" hidden="false" customHeight="false" outlineLevel="0" collapsed="false">
      <c r="B67" s="4" t="s">
        <v>74</v>
      </c>
      <c r="C67" s="4" t="n">
        <v>237.3</v>
      </c>
      <c r="D67" s="4" t="n">
        <v>4.454</v>
      </c>
      <c r="E67" s="4" t="n">
        <v>0.08229</v>
      </c>
      <c r="F67" s="4" t="n">
        <v>228.4</v>
      </c>
      <c r="G67" s="4" t="n">
        <v>237.4</v>
      </c>
      <c r="H67" s="4" t="n">
        <v>246.1</v>
      </c>
      <c r="I67" s="4" t="n">
        <v>5000</v>
      </c>
      <c r="J67" s="4" t="n">
        <v>3000</v>
      </c>
    </row>
    <row r="68" customFormat="false" ht="11.25" hidden="false" customHeight="false" outlineLevel="0" collapsed="false">
      <c r="B68" s="4" t="s">
        <v>75</v>
      </c>
      <c r="C68" s="4" t="n">
        <v>240</v>
      </c>
      <c r="D68" s="4" t="n">
        <v>4.477</v>
      </c>
      <c r="E68" s="4" t="n">
        <v>0.08848</v>
      </c>
      <c r="F68" s="4" t="n">
        <v>231.2</v>
      </c>
      <c r="G68" s="4" t="n">
        <v>240</v>
      </c>
      <c r="H68" s="4" t="n">
        <v>248.9</v>
      </c>
      <c r="I68" s="4" t="n">
        <v>5000</v>
      </c>
      <c r="J68" s="4" t="n">
        <v>3000</v>
      </c>
    </row>
    <row r="69" customFormat="false" ht="11.25" hidden="false" customHeight="false" outlineLevel="0" collapsed="false">
      <c r="B69" s="4" t="s">
        <v>76</v>
      </c>
      <c r="C69" s="4" t="n">
        <v>242.7</v>
      </c>
      <c r="D69" s="4" t="n">
        <v>4.502</v>
      </c>
      <c r="E69" s="4" t="n">
        <v>0.09209</v>
      </c>
      <c r="F69" s="4" t="n">
        <v>233.7</v>
      </c>
      <c r="G69" s="4" t="n">
        <v>242.8</v>
      </c>
      <c r="H69" s="4" t="n">
        <v>251.6</v>
      </c>
      <c r="I69" s="4" t="n">
        <v>5000</v>
      </c>
      <c r="J69" s="4" t="n">
        <v>3000</v>
      </c>
    </row>
    <row r="70" customFormat="false" ht="11.25" hidden="false" customHeight="false" outlineLevel="0" collapsed="false">
      <c r="B70" s="4" t="s">
        <v>77</v>
      </c>
      <c r="C70" s="4" t="n">
        <v>246</v>
      </c>
      <c r="D70" s="4" t="n">
        <v>4.515</v>
      </c>
      <c r="E70" s="4" t="n">
        <v>0.09467</v>
      </c>
      <c r="F70" s="4" t="n">
        <v>236.9</v>
      </c>
      <c r="G70" s="4" t="n">
        <v>246.1</v>
      </c>
      <c r="H70" s="4" t="n">
        <v>254.6</v>
      </c>
      <c r="I70" s="4" t="n">
        <v>5000</v>
      </c>
      <c r="J70" s="4" t="n">
        <v>3000</v>
      </c>
    </row>
    <row r="71" customFormat="false" ht="11.25" hidden="false" customHeight="false" outlineLevel="0" collapsed="false">
      <c r="B71" s="4" t="s">
        <v>78</v>
      </c>
      <c r="C71" s="4" t="n">
        <v>249.9</v>
      </c>
      <c r="D71" s="4" t="n">
        <v>4.527</v>
      </c>
      <c r="E71" s="4" t="n">
        <v>0.08906</v>
      </c>
      <c r="F71" s="4" t="n">
        <v>240.9</v>
      </c>
      <c r="G71" s="4" t="n">
        <v>250</v>
      </c>
      <c r="H71" s="4" t="n">
        <v>258.8</v>
      </c>
      <c r="I71" s="4" t="n">
        <v>5000</v>
      </c>
      <c r="J71" s="4" t="n">
        <v>3000</v>
      </c>
    </row>
    <row r="72" customFormat="false" ht="11.25" hidden="false" customHeight="false" outlineLevel="0" collapsed="false">
      <c r="B72" s="4" t="s">
        <v>79</v>
      </c>
      <c r="C72" s="4" t="n">
        <v>254.2</v>
      </c>
      <c r="D72" s="4" t="n">
        <v>4.522</v>
      </c>
      <c r="E72" s="4" t="n">
        <v>0.08483</v>
      </c>
      <c r="F72" s="4" t="n">
        <v>245.1</v>
      </c>
      <c r="G72" s="4" t="n">
        <v>254.2</v>
      </c>
      <c r="H72" s="4" t="n">
        <v>262.9</v>
      </c>
      <c r="I72" s="4" t="n">
        <v>5000</v>
      </c>
      <c r="J72" s="4" t="n">
        <v>3000</v>
      </c>
    </row>
    <row r="73" customFormat="false" ht="11.25" hidden="false" customHeight="false" outlineLevel="0" collapsed="false">
      <c r="B73" s="4" t="s">
        <v>80</v>
      </c>
      <c r="C73" s="4" t="n">
        <v>258.4</v>
      </c>
      <c r="D73" s="4" t="n">
        <v>4.443</v>
      </c>
      <c r="E73" s="4" t="n">
        <v>0.09183</v>
      </c>
      <c r="F73" s="4" t="n">
        <v>249.7</v>
      </c>
      <c r="G73" s="4" t="n">
        <v>258.4</v>
      </c>
      <c r="H73" s="4" t="n">
        <v>266.7</v>
      </c>
      <c r="I73" s="4" t="n">
        <v>5000</v>
      </c>
      <c r="J73" s="4" t="n">
        <v>3000</v>
      </c>
    </row>
    <row r="74" customFormat="false" ht="11.25" hidden="false" customHeight="false" outlineLevel="0" collapsed="false">
      <c r="B74" s="4" t="s">
        <v>81</v>
      </c>
      <c r="C74" s="4" t="n">
        <v>262.8</v>
      </c>
      <c r="D74" s="4" t="n">
        <v>4.405</v>
      </c>
      <c r="E74" s="4" t="n">
        <v>0.09096</v>
      </c>
      <c r="F74" s="4" t="n">
        <v>254.1</v>
      </c>
      <c r="G74" s="4" t="n">
        <v>262.6</v>
      </c>
      <c r="H74" s="4" t="n">
        <v>271.7</v>
      </c>
      <c r="I74" s="4" t="n">
        <v>5000</v>
      </c>
      <c r="J74" s="4" t="n">
        <v>3000</v>
      </c>
    </row>
    <row r="75" customFormat="false" ht="11.25" hidden="false" customHeight="false" outlineLevel="0" collapsed="false">
      <c r="B75" s="4" t="s">
        <v>82</v>
      </c>
      <c r="C75" s="4" t="n">
        <v>266.5</v>
      </c>
      <c r="D75" s="4" t="n">
        <v>4.239</v>
      </c>
      <c r="E75" s="4" t="n">
        <v>0.07978</v>
      </c>
      <c r="F75" s="4" t="n">
        <v>258.1</v>
      </c>
      <c r="G75" s="4" t="n">
        <v>266.5</v>
      </c>
      <c r="H75" s="4" t="n">
        <v>274.9</v>
      </c>
      <c r="I75" s="4" t="n">
        <v>5000</v>
      </c>
      <c r="J75" s="4" t="n">
        <v>3000</v>
      </c>
    </row>
    <row r="76" customFormat="false" ht="11.25" hidden="false" customHeight="false" outlineLevel="0" collapsed="false">
      <c r="B76" s="4" t="s">
        <v>83</v>
      </c>
      <c r="C76" s="4" t="n">
        <v>269.9</v>
      </c>
      <c r="D76" s="4" t="n">
        <v>4.401</v>
      </c>
      <c r="E76" s="4" t="n">
        <v>0.08403</v>
      </c>
      <c r="F76" s="4" t="n">
        <v>261.4</v>
      </c>
      <c r="G76" s="4" t="n">
        <v>269.9</v>
      </c>
      <c r="H76" s="4" t="n">
        <v>278.6</v>
      </c>
      <c r="I76" s="4" t="n">
        <v>5000</v>
      </c>
      <c r="J76" s="4" t="n">
        <v>3000</v>
      </c>
    </row>
    <row r="77" customFormat="false" ht="11.25" hidden="false" customHeight="false" outlineLevel="0" collapsed="false">
      <c r="B77" s="4" t="s">
        <v>84</v>
      </c>
      <c r="C77" s="4" t="n">
        <v>273.5</v>
      </c>
      <c r="D77" s="4" t="n">
        <v>4.352</v>
      </c>
      <c r="E77" s="4" t="n">
        <v>0.08222</v>
      </c>
      <c r="F77" s="4" t="n">
        <v>265</v>
      </c>
      <c r="G77" s="4" t="n">
        <v>273.5</v>
      </c>
      <c r="H77" s="4" t="n">
        <v>282.2</v>
      </c>
      <c r="I77" s="4" t="n">
        <v>5000</v>
      </c>
      <c r="J77" s="4" t="n">
        <v>3000</v>
      </c>
    </row>
    <row r="78" customFormat="false" ht="11.25" hidden="false" customHeight="false" outlineLevel="0" collapsed="false">
      <c r="B78" s="4" t="s">
        <v>85</v>
      </c>
      <c r="C78" s="4" t="n">
        <v>277.2</v>
      </c>
      <c r="D78" s="4" t="n">
        <v>4.513</v>
      </c>
      <c r="E78" s="4" t="n">
        <v>0.08261</v>
      </c>
      <c r="F78" s="4" t="n">
        <v>268.4</v>
      </c>
      <c r="G78" s="4" t="n">
        <v>277.2</v>
      </c>
      <c r="H78" s="4" t="n">
        <v>286.3</v>
      </c>
      <c r="I78" s="4" t="n">
        <v>5000</v>
      </c>
      <c r="J78" s="4" t="n">
        <v>3000</v>
      </c>
    </row>
    <row r="79" customFormat="false" ht="11.25" hidden="false" customHeight="false" outlineLevel="0" collapsed="false">
      <c r="B79" s="4" t="s">
        <v>86</v>
      </c>
      <c r="C79" s="4" t="n">
        <v>281.2</v>
      </c>
      <c r="D79" s="4" t="n">
        <v>4.43</v>
      </c>
      <c r="E79" s="4" t="n">
        <v>0.09404</v>
      </c>
      <c r="F79" s="4" t="n">
        <v>272.8</v>
      </c>
      <c r="G79" s="4" t="n">
        <v>281.1</v>
      </c>
      <c r="H79" s="4" t="n">
        <v>290.2</v>
      </c>
      <c r="I79" s="4" t="n">
        <v>5000</v>
      </c>
      <c r="J79" s="4" t="n">
        <v>3000</v>
      </c>
    </row>
    <row r="80" customFormat="false" ht="11.25" hidden="false" customHeight="false" outlineLevel="0" collapsed="false">
      <c r="B80" s="4" t="s">
        <v>87</v>
      </c>
      <c r="C80" s="4" t="n">
        <v>285.5</v>
      </c>
      <c r="D80" s="4" t="n">
        <v>4.471</v>
      </c>
      <c r="E80" s="4" t="n">
        <v>0.1049</v>
      </c>
      <c r="F80" s="4" t="n">
        <v>276.8</v>
      </c>
      <c r="G80" s="4" t="n">
        <v>285.5</v>
      </c>
      <c r="H80" s="4" t="n">
        <v>294.4</v>
      </c>
      <c r="I80" s="4" t="n">
        <v>5000</v>
      </c>
      <c r="J80" s="4" t="n">
        <v>3000</v>
      </c>
    </row>
    <row r="81" customFormat="false" ht="11.25" hidden="false" customHeight="false" outlineLevel="0" collapsed="false">
      <c r="B81" s="4" t="s">
        <v>88</v>
      </c>
      <c r="C81" s="4" t="n">
        <v>289.2</v>
      </c>
      <c r="D81" s="4" t="n">
        <v>4.458</v>
      </c>
      <c r="E81" s="4" t="n">
        <v>0.08832</v>
      </c>
      <c r="F81" s="4" t="n">
        <v>280.5</v>
      </c>
      <c r="G81" s="4" t="n">
        <v>289.2</v>
      </c>
      <c r="H81" s="4" t="n">
        <v>298</v>
      </c>
      <c r="I81" s="4" t="n">
        <v>5000</v>
      </c>
      <c r="J81" s="4" t="n">
        <v>3000</v>
      </c>
    </row>
    <row r="82" customFormat="false" ht="11.25" hidden="false" customHeight="false" outlineLevel="0" collapsed="false">
      <c r="B82" s="4" t="s">
        <v>89</v>
      </c>
      <c r="C82" s="4" t="n">
        <v>293.4</v>
      </c>
      <c r="D82" s="4" t="n">
        <v>4.477</v>
      </c>
      <c r="E82" s="4" t="n">
        <v>0.08449</v>
      </c>
      <c r="F82" s="4" t="n">
        <v>284.4</v>
      </c>
      <c r="G82" s="4" t="n">
        <v>293.4</v>
      </c>
      <c r="H82" s="4" t="n">
        <v>302</v>
      </c>
      <c r="I82" s="4" t="n">
        <v>5000</v>
      </c>
      <c r="J82" s="4" t="n">
        <v>3000</v>
      </c>
    </row>
    <row r="83" customFormat="false" ht="11.25" hidden="false" customHeight="false" outlineLevel="0" collapsed="false">
      <c r="B83" s="4" t="s">
        <v>90</v>
      </c>
      <c r="C83" s="4" t="n">
        <v>297.5</v>
      </c>
      <c r="D83" s="4" t="n">
        <v>4.357</v>
      </c>
      <c r="E83" s="4" t="n">
        <v>0.07956</v>
      </c>
      <c r="F83" s="4" t="n">
        <v>288.7</v>
      </c>
      <c r="G83" s="4" t="n">
        <v>297.6</v>
      </c>
      <c r="H83" s="4" t="n">
        <v>306.1</v>
      </c>
      <c r="I83" s="4" t="n">
        <v>5000</v>
      </c>
      <c r="J83" s="4" t="n">
        <v>3000</v>
      </c>
    </row>
    <row r="84" customFormat="false" ht="11.25" hidden="false" customHeight="false" outlineLevel="0" collapsed="false">
      <c r="B84" s="4" t="s">
        <v>91</v>
      </c>
      <c r="C84" s="4" t="n">
        <v>301.6</v>
      </c>
      <c r="D84" s="4" t="n">
        <v>4.454</v>
      </c>
      <c r="E84" s="4" t="n">
        <v>0.0849</v>
      </c>
      <c r="F84" s="4" t="n">
        <v>292.5</v>
      </c>
      <c r="G84" s="4" t="n">
        <v>301.6</v>
      </c>
      <c r="H84" s="4" t="n">
        <v>310.3</v>
      </c>
      <c r="I84" s="4" t="n">
        <v>5000</v>
      </c>
      <c r="J84" s="4" t="n">
        <v>3000</v>
      </c>
    </row>
    <row r="85" customFormat="false" ht="11.25" hidden="false" customHeight="false" outlineLevel="0" collapsed="false">
      <c r="B85" s="4" t="s">
        <v>92</v>
      </c>
      <c r="C85" s="4" t="n">
        <v>306.3</v>
      </c>
      <c r="D85" s="4" t="n">
        <v>4.529</v>
      </c>
      <c r="E85" s="4" t="n">
        <v>0.09463</v>
      </c>
      <c r="F85" s="4" t="n">
        <v>297.1</v>
      </c>
      <c r="G85" s="4" t="n">
        <v>306.4</v>
      </c>
      <c r="H85" s="4" t="n">
        <v>315.1</v>
      </c>
      <c r="I85" s="4" t="n">
        <v>5000</v>
      </c>
      <c r="J85" s="4" t="n">
        <v>3000</v>
      </c>
    </row>
    <row r="86" customFormat="false" ht="11.25" hidden="false" customHeight="false" outlineLevel="0" collapsed="false">
      <c r="B86" s="4" t="s">
        <v>93</v>
      </c>
      <c r="C86" s="4" t="n">
        <v>310.9</v>
      </c>
      <c r="D86" s="4" t="n">
        <v>4.481</v>
      </c>
      <c r="E86" s="4" t="n">
        <v>0.0918</v>
      </c>
      <c r="F86" s="4" t="n">
        <v>302.2</v>
      </c>
      <c r="G86" s="4" t="n">
        <v>310.9</v>
      </c>
      <c r="H86" s="4" t="n">
        <v>319.9</v>
      </c>
      <c r="I86" s="4" t="n">
        <v>5000</v>
      </c>
      <c r="J86" s="4" t="n">
        <v>3000</v>
      </c>
    </row>
    <row r="87" customFormat="false" ht="11.25" hidden="false" customHeight="false" outlineLevel="0" collapsed="false">
      <c r="B87" s="4" t="s">
        <v>94</v>
      </c>
      <c r="C87" s="4" t="n">
        <v>315.3</v>
      </c>
      <c r="D87" s="4" t="n">
        <v>4.534</v>
      </c>
      <c r="E87" s="4" t="n">
        <v>0.1034</v>
      </c>
      <c r="F87" s="4" t="n">
        <v>306.5</v>
      </c>
      <c r="G87" s="4" t="n">
        <v>315.2</v>
      </c>
      <c r="H87" s="4" t="n">
        <v>324.4</v>
      </c>
      <c r="I87" s="4" t="n">
        <v>5000</v>
      </c>
      <c r="J87" s="4" t="n">
        <v>3000</v>
      </c>
    </row>
    <row r="88" customFormat="false" ht="11.25" hidden="false" customHeight="false" outlineLevel="0" collapsed="false">
      <c r="B88" s="4" t="s">
        <v>95</v>
      </c>
      <c r="C88" s="4" t="n">
        <v>319.1</v>
      </c>
      <c r="D88" s="4" t="n">
        <v>4.548</v>
      </c>
      <c r="E88" s="4" t="n">
        <v>0.1058</v>
      </c>
      <c r="F88" s="4" t="n">
        <v>310.5</v>
      </c>
      <c r="G88" s="4" t="n">
        <v>319</v>
      </c>
      <c r="H88" s="4" t="n">
        <v>328.2</v>
      </c>
      <c r="I88" s="4" t="n">
        <v>5000</v>
      </c>
      <c r="J88" s="4" t="n">
        <v>3000</v>
      </c>
    </row>
    <row r="89" customFormat="false" ht="11.25" hidden="false" customHeight="false" outlineLevel="0" collapsed="false">
      <c r="B89" s="4" t="s">
        <v>96</v>
      </c>
      <c r="C89" s="4" t="n">
        <v>322.5</v>
      </c>
      <c r="D89" s="4" t="n">
        <v>4.483</v>
      </c>
      <c r="E89" s="4" t="n">
        <v>0.1098</v>
      </c>
      <c r="F89" s="4" t="n">
        <v>314.3</v>
      </c>
      <c r="G89" s="4" t="n">
        <v>322.4</v>
      </c>
      <c r="H89" s="4" t="n">
        <v>331.7</v>
      </c>
      <c r="I89" s="4" t="n">
        <v>5000</v>
      </c>
      <c r="J89" s="4" t="n">
        <v>3000</v>
      </c>
    </row>
    <row r="90" customFormat="false" ht="11.25" hidden="false" customHeight="false" outlineLevel="0" collapsed="false">
      <c r="B90" s="4" t="s">
        <v>97</v>
      </c>
      <c r="C90" s="4" t="n">
        <v>325.6</v>
      </c>
      <c r="D90" s="4" t="n">
        <v>4.575</v>
      </c>
      <c r="E90" s="4" t="n">
        <v>0.1123</v>
      </c>
      <c r="F90" s="4" t="n">
        <v>316.8</v>
      </c>
      <c r="G90" s="4" t="n">
        <v>325.4</v>
      </c>
      <c r="H90" s="4" t="n">
        <v>335.1</v>
      </c>
      <c r="I90" s="4" t="n">
        <v>5000</v>
      </c>
      <c r="J90" s="4" t="n">
        <v>3000</v>
      </c>
    </row>
    <row r="91" customFormat="false" ht="11.25" hidden="false" customHeight="false" outlineLevel="0" collapsed="false">
      <c r="B91" s="4" t="s">
        <v>98</v>
      </c>
      <c r="C91" s="4" t="n">
        <v>328.1</v>
      </c>
      <c r="D91" s="4" t="n">
        <v>4.604</v>
      </c>
      <c r="E91" s="4" t="n">
        <v>0.1219</v>
      </c>
      <c r="F91" s="4" t="n">
        <v>319.7</v>
      </c>
      <c r="G91" s="4" t="n">
        <v>328</v>
      </c>
      <c r="H91" s="4" t="n">
        <v>337.8</v>
      </c>
      <c r="I91" s="4" t="n">
        <v>5000</v>
      </c>
      <c r="J91" s="4" t="n">
        <v>3000</v>
      </c>
    </row>
    <row r="92" customFormat="false" ht="11.25" hidden="false" customHeight="false" outlineLevel="0" collapsed="false">
      <c r="B92" s="4" t="s">
        <v>99</v>
      </c>
      <c r="C92" s="4" t="n">
        <v>330</v>
      </c>
      <c r="D92" s="4" t="n">
        <v>4.445</v>
      </c>
      <c r="E92" s="4" t="n">
        <v>0.09405</v>
      </c>
      <c r="F92" s="4" t="n">
        <v>321.6</v>
      </c>
      <c r="G92" s="4" t="n">
        <v>329.9</v>
      </c>
      <c r="H92" s="4" t="n">
        <v>339.1</v>
      </c>
      <c r="I92" s="4" t="n">
        <v>5000</v>
      </c>
      <c r="J92" s="4" t="n">
        <v>3000</v>
      </c>
    </row>
    <row r="93" customFormat="false" ht="11.25" hidden="false" customHeight="false" outlineLevel="0" collapsed="false">
      <c r="B93" s="4" t="s">
        <v>100</v>
      </c>
      <c r="C93" s="4" t="n">
        <v>331.8</v>
      </c>
      <c r="D93" s="4" t="n">
        <v>4.425</v>
      </c>
      <c r="E93" s="4" t="n">
        <v>0.09326</v>
      </c>
      <c r="F93" s="4" t="n">
        <v>322.9</v>
      </c>
      <c r="G93" s="4" t="n">
        <v>331.8</v>
      </c>
      <c r="H93" s="4" t="n">
        <v>340.7</v>
      </c>
      <c r="I93" s="4" t="n">
        <v>5000</v>
      </c>
      <c r="J93" s="4" t="n">
        <v>3000</v>
      </c>
    </row>
    <row r="94" customFormat="false" ht="11.25" hidden="false" customHeight="false" outlineLevel="0" collapsed="false">
      <c r="B94" s="4" t="s">
        <v>101</v>
      </c>
      <c r="C94" s="4" t="n">
        <v>333.8</v>
      </c>
      <c r="D94" s="4" t="n">
        <v>4.545</v>
      </c>
      <c r="E94" s="4" t="n">
        <v>0.09606</v>
      </c>
      <c r="F94" s="4" t="n">
        <v>324.9</v>
      </c>
      <c r="G94" s="4" t="n">
        <v>333.9</v>
      </c>
      <c r="H94" s="4" t="n">
        <v>342.7</v>
      </c>
      <c r="I94" s="4" t="n">
        <v>5000</v>
      </c>
      <c r="J94" s="4" t="n">
        <v>3000</v>
      </c>
    </row>
    <row r="95" customFormat="false" ht="11.25" hidden="false" customHeight="false" outlineLevel="0" collapsed="false">
      <c r="B95" s="4" t="s">
        <v>102</v>
      </c>
      <c r="C95" s="4" t="n">
        <v>336.2</v>
      </c>
      <c r="D95" s="4" t="n">
        <v>4.556</v>
      </c>
      <c r="E95" s="4" t="n">
        <v>0.1103</v>
      </c>
      <c r="F95" s="4" t="n">
        <v>327.3</v>
      </c>
      <c r="G95" s="4" t="n">
        <v>336.2</v>
      </c>
      <c r="H95" s="4" t="n">
        <v>345</v>
      </c>
      <c r="I95" s="4" t="n">
        <v>5000</v>
      </c>
      <c r="J95" s="4" t="n">
        <v>3000</v>
      </c>
    </row>
    <row r="96" customFormat="false" ht="11.25" hidden="false" customHeight="false" outlineLevel="0" collapsed="false">
      <c r="B96" s="4" t="s">
        <v>103</v>
      </c>
      <c r="C96" s="4" t="n">
        <v>339.3</v>
      </c>
      <c r="D96" s="4" t="n">
        <v>4.668</v>
      </c>
      <c r="E96" s="4" t="n">
        <v>0.1193</v>
      </c>
      <c r="F96" s="4" t="n">
        <v>329.9</v>
      </c>
      <c r="G96" s="4" t="n">
        <v>339.4</v>
      </c>
      <c r="H96" s="4" t="n">
        <v>348.1</v>
      </c>
      <c r="I96" s="4" t="n">
        <v>5000</v>
      </c>
      <c r="J96" s="4" t="n">
        <v>3000</v>
      </c>
    </row>
    <row r="97" customFormat="false" ht="11.25" hidden="false" customHeight="false" outlineLevel="0" collapsed="false">
      <c r="B97" s="4" t="s">
        <v>104</v>
      </c>
      <c r="C97" s="4" t="n">
        <v>342.8</v>
      </c>
      <c r="D97" s="4" t="n">
        <v>4.789</v>
      </c>
      <c r="E97" s="4" t="n">
        <v>0.1402</v>
      </c>
      <c r="F97" s="4" t="n">
        <v>333.2</v>
      </c>
      <c r="G97" s="4" t="n">
        <v>343.1</v>
      </c>
      <c r="H97" s="4" t="n">
        <v>351.9</v>
      </c>
      <c r="I97" s="4" t="n">
        <v>5000</v>
      </c>
      <c r="J97" s="4" t="n">
        <v>3000</v>
      </c>
    </row>
    <row r="98" customFormat="false" ht="11.25" hidden="false" customHeight="false" outlineLevel="0" collapsed="false">
      <c r="B98" s="4" t="s">
        <v>105</v>
      </c>
      <c r="C98" s="4" t="n">
        <v>347</v>
      </c>
      <c r="D98" s="4" t="n">
        <v>4.745</v>
      </c>
      <c r="E98" s="4" t="n">
        <v>0.1519</v>
      </c>
      <c r="F98" s="4" t="n">
        <v>337.2</v>
      </c>
      <c r="G98" s="4" t="n">
        <v>347.1</v>
      </c>
      <c r="H98" s="4" t="n">
        <v>356</v>
      </c>
      <c r="I98" s="4" t="n">
        <v>5000</v>
      </c>
      <c r="J98" s="4" t="n">
        <v>3000</v>
      </c>
    </row>
    <row r="99" customFormat="false" ht="11.25" hidden="false" customHeight="false" outlineLevel="0" collapsed="false">
      <c r="B99" s="4" t="s">
        <v>106</v>
      </c>
      <c r="C99" s="4" t="n">
        <v>351.6</v>
      </c>
      <c r="D99" s="4" t="n">
        <v>4.619</v>
      </c>
      <c r="E99" s="4" t="n">
        <v>0.1278</v>
      </c>
      <c r="F99" s="4" t="n">
        <v>342.3</v>
      </c>
      <c r="G99" s="4" t="n">
        <v>351.8</v>
      </c>
      <c r="H99" s="4" t="n">
        <v>360.4</v>
      </c>
      <c r="I99" s="4" t="n">
        <v>5000</v>
      </c>
      <c r="J99" s="4" t="n">
        <v>3000</v>
      </c>
    </row>
    <row r="100" customFormat="false" ht="11.25" hidden="false" customHeight="false" outlineLevel="0" collapsed="false">
      <c r="B100" s="4" t="s">
        <v>107</v>
      </c>
      <c r="C100" s="4" t="n">
        <v>356.9</v>
      </c>
      <c r="D100" s="4" t="n">
        <v>4.402</v>
      </c>
      <c r="E100" s="4" t="n">
        <v>0.09506</v>
      </c>
      <c r="F100" s="4" t="n">
        <v>348.1</v>
      </c>
      <c r="G100" s="4" t="n">
        <v>357</v>
      </c>
      <c r="H100" s="4" t="n">
        <v>365.5</v>
      </c>
      <c r="I100" s="4" t="n">
        <v>5000</v>
      </c>
      <c r="J100" s="4" t="n">
        <v>3000</v>
      </c>
    </row>
    <row r="101" customFormat="false" ht="11.25" hidden="false" customHeight="false" outlineLevel="0" collapsed="false">
      <c r="B101" s="4" t="s">
        <v>108</v>
      </c>
      <c r="C101" s="4" t="n">
        <v>361.6</v>
      </c>
      <c r="D101" s="4" t="n">
        <v>4.472</v>
      </c>
      <c r="E101" s="4" t="n">
        <v>0.08164</v>
      </c>
      <c r="F101" s="4" t="n">
        <v>353.1</v>
      </c>
      <c r="G101" s="4" t="n">
        <v>361.5</v>
      </c>
      <c r="H101" s="4" t="n">
        <v>370.6</v>
      </c>
      <c r="I101" s="4" t="n">
        <v>5000</v>
      </c>
      <c r="J101" s="4" t="n">
        <v>3000</v>
      </c>
    </row>
    <row r="102" customFormat="false" ht="11.25" hidden="false" customHeight="false" outlineLevel="0" collapsed="false">
      <c r="B102" s="4" t="s">
        <v>109</v>
      </c>
      <c r="C102" s="4" t="n">
        <v>365.7</v>
      </c>
      <c r="D102" s="4" t="n">
        <v>4.546</v>
      </c>
      <c r="E102" s="4" t="n">
        <v>0.1063</v>
      </c>
      <c r="F102" s="4" t="n">
        <v>356.9</v>
      </c>
      <c r="G102" s="4" t="n">
        <v>365.6</v>
      </c>
      <c r="H102" s="4" t="n">
        <v>375</v>
      </c>
      <c r="I102" s="4" t="n">
        <v>5000</v>
      </c>
      <c r="J102" s="4" t="n">
        <v>3000</v>
      </c>
    </row>
    <row r="103" customFormat="false" ht="11.25" hidden="false" customHeight="false" outlineLevel="0" collapsed="false">
      <c r="B103" s="4" t="s">
        <v>110</v>
      </c>
      <c r="C103" s="4" t="n">
        <v>369.4</v>
      </c>
      <c r="D103" s="4" t="n">
        <v>4.745</v>
      </c>
      <c r="E103" s="4" t="n">
        <v>0.1327</v>
      </c>
      <c r="F103" s="4" t="n">
        <v>360.3</v>
      </c>
      <c r="G103" s="4" t="n">
        <v>369.4</v>
      </c>
      <c r="H103" s="4" t="n">
        <v>379.3</v>
      </c>
      <c r="I103" s="4" t="n">
        <v>5000</v>
      </c>
      <c r="J103" s="4" t="n">
        <v>3000</v>
      </c>
    </row>
    <row r="104" customFormat="false" ht="11.25" hidden="false" customHeight="false" outlineLevel="0" collapsed="false">
      <c r="B104" s="4" t="s">
        <v>111</v>
      </c>
      <c r="C104" s="4" t="n">
        <v>372.5</v>
      </c>
      <c r="D104" s="4" t="n">
        <v>4.859</v>
      </c>
      <c r="E104" s="4" t="n">
        <v>0.1385</v>
      </c>
      <c r="F104" s="4" t="n">
        <v>363.5</v>
      </c>
      <c r="G104" s="4" t="n">
        <v>372.3</v>
      </c>
      <c r="H104" s="4" t="n">
        <v>382.8</v>
      </c>
      <c r="I104" s="4" t="n">
        <v>5000</v>
      </c>
      <c r="J104" s="4" t="n">
        <v>3000</v>
      </c>
    </row>
    <row r="105" customFormat="false" ht="11.25" hidden="false" customHeight="false" outlineLevel="0" collapsed="false">
      <c r="B105" s="4" t="s">
        <v>112</v>
      </c>
      <c r="C105" s="4" t="n">
        <v>374.8</v>
      </c>
      <c r="D105" s="4" t="n">
        <v>4.748</v>
      </c>
      <c r="E105" s="4" t="n">
        <v>0.1521</v>
      </c>
      <c r="F105" s="4" t="n">
        <v>365.5</v>
      </c>
      <c r="G105" s="4" t="n">
        <v>374.8</v>
      </c>
      <c r="H105" s="4" t="n">
        <v>384.5</v>
      </c>
      <c r="I105" s="4" t="n">
        <v>5000</v>
      </c>
      <c r="J105" s="4" t="n">
        <v>3000</v>
      </c>
    </row>
    <row r="106" customFormat="false" ht="11.25" hidden="false" customHeight="false" outlineLevel="0" collapsed="false">
      <c r="B106" s="4" t="s">
        <v>113</v>
      </c>
      <c r="C106" s="4" t="n">
        <v>376.5</v>
      </c>
      <c r="D106" s="4" t="n">
        <v>4.754</v>
      </c>
      <c r="E106" s="4" t="n">
        <v>0.154</v>
      </c>
      <c r="F106" s="4" t="n">
        <v>367.6</v>
      </c>
      <c r="G106" s="4" t="n">
        <v>376.3</v>
      </c>
      <c r="H106" s="4" t="n">
        <v>386.3</v>
      </c>
      <c r="I106" s="4" t="n">
        <v>5000</v>
      </c>
      <c r="J106" s="4" t="n">
        <v>3000</v>
      </c>
    </row>
    <row r="107" customFormat="false" ht="11.25" hidden="false" customHeight="false" outlineLevel="0" collapsed="false">
      <c r="B107" s="4" t="s">
        <v>114</v>
      </c>
      <c r="C107" s="4" t="n">
        <v>376.5</v>
      </c>
      <c r="D107" s="4" t="n">
        <v>4.615</v>
      </c>
      <c r="E107" s="4" t="n">
        <v>0.123</v>
      </c>
      <c r="F107" s="4" t="n">
        <v>367.7</v>
      </c>
      <c r="G107" s="4" t="n">
        <v>376.4</v>
      </c>
      <c r="H107" s="4" t="n">
        <v>385.9</v>
      </c>
      <c r="I107" s="4" t="n">
        <v>5000</v>
      </c>
      <c r="J107" s="4" t="n">
        <v>3000</v>
      </c>
    </row>
    <row r="108" customFormat="false" ht="11.25" hidden="false" customHeight="false" outlineLevel="0" collapsed="false">
      <c r="B108" s="4" t="s">
        <v>115</v>
      </c>
      <c r="C108" s="4" t="n">
        <v>376.1</v>
      </c>
      <c r="D108" s="4" t="n">
        <v>4.476</v>
      </c>
      <c r="E108" s="4" t="n">
        <v>0.1081</v>
      </c>
      <c r="F108" s="4" t="n">
        <v>367.4</v>
      </c>
      <c r="G108" s="4" t="n">
        <v>376.1</v>
      </c>
      <c r="H108" s="4" t="n">
        <v>385</v>
      </c>
      <c r="I108" s="4" t="n">
        <v>5000</v>
      </c>
      <c r="J108" s="4" t="n">
        <v>3000</v>
      </c>
    </row>
    <row r="109" customFormat="false" ht="11.25" hidden="false" customHeight="false" outlineLevel="0" collapsed="false">
      <c r="B109" s="4" t="s">
        <v>116</v>
      </c>
      <c r="C109" s="4" t="n">
        <v>375.2</v>
      </c>
      <c r="D109" s="4" t="n">
        <v>4.42</v>
      </c>
      <c r="E109" s="4" t="n">
        <v>0.11</v>
      </c>
      <c r="F109" s="4" t="n">
        <v>366.3</v>
      </c>
      <c r="G109" s="4" t="n">
        <v>375.3</v>
      </c>
      <c r="H109" s="4" t="n">
        <v>383.8</v>
      </c>
      <c r="I109" s="4" t="n">
        <v>5000</v>
      </c>
      <c r="J109" s="4" t="n">
        <v>3000</v>
      </c>
    </row>
    <row r="110" customFormat="false" ht="11.25" hidden="false" customHeight="false" outlineLevel="0" collapsed="false">
      <c r="B110" s="4" t="s">
        <v>117</v>
      </c>
      <c r="C110" s="4" t="n">
        <v>373.8</v>
      </c>
      <c r="D110" s="4" t="n">
        <v>4.733</v>
      </c>
      <c r="E110" s="4" t="n">
        <v>0.128</v>
      </c>
      <c r="F110" s="4" t="n">
        <v>363.6</v>
      </c>
      <c r="G110" s="4" t="n">
        <v>374</v>
      </c>
      <c r="H110" s="4" t="n">
        <v>382.6</v>
      </c>
      <c r="I110" s="4" t="n">
        <v>5000</v>
      </c>
      <c r="J110" s="4" t="n">
        <v>3000</v>
      </c>
    </row>
    <row r="111" customFormat="false" ht="11.25" hidden="false" customHeight="false" outlineLevel="0" collapsed="false">
      <c r="B111" s="4" t="s">
        <v>118</v>
      </c>
      <c r="C111" s="4" t="n">
        <v>373</v>
      </c>
      <c r="D111" s="4" t="n">
        <v>4.735</v>
      </c>
      <c r="E111" s="4" t="n">
        <v>0.1356</v>
      </c>
      <c r="F111" s="4" t="n">
        <v>363.1</v>
      </c>
      <c r="G111" s="4" t="n">
        <v>373</v>
      </c>
      <c r="H111" s="4" t="n">
        <v>382.2</v>
      </c>
      <c r="I111" s="4" t="n">
        <v>5000</v>
      </c>
      <c r="J111" s="4" t="n">
        <v>3000</v>
      </c>
    </row>
    <row r="112" customFormat="false" ht="11.25" hidden="false" customHeight="false" outlineLevel="0" collapsed="false">
      <c r="B112" s="4" t="s">
        <v>119</v>
      </c>
      <c r="C112" s="4" t="n">
        <v>372.7</v>
      </c>
      <c r="D112" s="4" t="n">
        <v>4.891</v>
      </c>
      <c r="E112" s="4" t="n">
        <v>0.1498</v>
      </c>
      <c r="F112" s="4" t="n">
        <v>362.8</v>
      </c>
      <c r="G112" s="4" t="n">
        <v>372.9</v>
      </c>
      <c r="H112" s="4" t="n">
        <v>382.1</v>
      </c>
      <c r="I112" s="4" t="n">
        <v>5000</v>
      </c>
      <c r="J112" s="4" t="n">
        <v>3000</v>
      </c>
    </row>
    <row r="113" customFormat="false" ht="11.25" hidden="false" customHeight="false" outlineLevel="0" collapsed="false">
      <c r="B113" s="4" t="s">
        <v>120</v>
      </c>
      <c r="C113" s="4" t="n">
        <v>374.1</v>
      </c>
      <c r="D113" s="4" t="n">
        <v>4.689</v>
      </c>
      <c r="E113" s="4" t="n">
        <v>0.126</v>
      </c>
      <c r="F113" s="4" t="n">
        <v>364.8</v>
      </c>
      <c r="G113" s="4" t="n">
        <v>374.2</v>
      </c>
      <c r="H113" s="4" t="n">
        <v>383</v>
      </c>
      <c r="I113" s="4" t="n">
        <v>5000</v>
      </c>
      <c r="J113" s="4" t="n">
        <v>3000</v>
      </c>
    </row>
    <row r="114" customFormat="false" ht="11.25" hidden="false" customHeight="false" outlineLevel="0" collapsed="false">
      <c r="B114" s="4" t="s">
        <v>121</v>
      </c>
      <c r="C114" s="4" t="n">
        <v>377.4</v>
      </c>
      <c r="D114" s="4" t="n">
        <v>4.421</v>
      </c>
      <c r="E114" s="4" t="n">
        <v>0.09256</v>
      </c>
      <c r="F114" s="4" t="n">
        <v>369</v>
      </c>
      <c r="G114" s="4" t="n">
        <v>377.4</v>
      </c>
      <c r="H114" s="4" t="n">
        <v>386.1</v>
      </c>
      <c r="I114" s="4" t="n">
        <v>5000</v>
      </c>
      <c r="J114" s="4" t="n">
        <v>3000</v>
      </c>
    </row>
    <row r="115" customFormat="false" ht="11.25" hidden="false" customHeight="false" outlineLevel="0" collapsed="false">
      <c r="B115" s="4" t="s">
        <v>122</v>
      </c>
      <c r="C115" s="4" t="n">
        <v>381.8</v>
      </c>
      <c r="D115" s="4" t="n">
        <v>4.592</v>
      </c>
      <c r="E115" s="4" t="n">
        <v>0.114</v>
      </c>
      <c r="F115" s="4" t="n">
        <v>373.1</v>
      </c>
      <c r="G115" s="4" t="n">
        <v>381.7</v>
      </c>
      <c r="H115" s="4" t="n">
        <v>391.2</v>
      </c>
      <c r="I115" s="4" t="n">
        <v>5000</v>
      </c>
      <c r="J115" s="4" t="n">
        <v>3000</v>
      </c>
    </row>
    <row r="116" customFormat="false" ht="11.25" hidden="false" customHeight="false" outlineLevel="0" collapsed="false">
      <c r="B116" s="4" t="s">
        <v>123</v>
      </c>
      <c r="C116" s="4" t="n">
        <v>385.7</v>
      </c>
      <c r="D116" s="4" t="n">
        <v>4.946</v>
      </c>
      <c r="E116" s="4" t="n">
        <v>0.17</v>
      </c>
      <c r="F116" s="4" t="n">
        <v>376.8</v>
      </c>
      <c r="G116" s="4" t="n">
        <v>385.4</v>
      </c>
      <c r="H116" s="4" t="n">
        <v>396.2</v>
      </c>
      <c r="I116" s="4" t="n">
        <v>5000</v>
      </c>
      <c r="J116" s="4" t="n">
        <v>3000</v>
      </c>
    </row>
    <row r="117" customFormat="false" ht="11.25" hidden="false" customHeight="false" outlineLevel="0" collapsed="false">
      <c r="B117" s="4" t="s">
        <v>124</v>
      </c>
      <c r="C117" s="4" t="n">
        <v>388.1</v>
      </c>
      <c r="D117" s="4" t="n">
        <v>4.86</v>
      </c>
      <c r="E117" s="4" t="n">
        <v>0.1603</v>
      </c>
      <c r="F117" s="4" t="n">
        <v>379.5</v>
      </c>
      <c r="G117" s="4" t="n">
        <v>387.8</v>
      </c>
      <c r="H117" s="4" t="n">
        <v>398.3</v>
      </c>
      <c r="I117" s="4" t="n">
        <v>5000</v>
      </c>
      <c r="J117" s="4" t="n">
        <v>3000</v>
      </c>
    </row>
    <row r="118" customFormat="false" ht="11.25" hidden="false" customHeight="false" outlineLevel="0" collapsed="false">
      <c r="B118" s="4" t="s">
        <v>125</v>
      </c>
      <c r="C118" s="4" t="n">
        <v>388.9</v>
      </c>
      <c r="D118" s="4" t="n">
        <v>4.46</v>
      </c>
      <c r="E118" s="4" t="n">
        <v>0.1102</v>
      </c>
      <c r="F118" s="4" t="n">
        <v>380.5</v>
      </c>
      <c r="G118" s="4" t="n">
        <v>388.8</v>
      </c>
      <c r="H118" s="4" t="n">
        <v>398</v>
      </c>
      <c r="I118" s="4" t="n">
        <v>5000</v>
      </c>
      <c r="J118" s="4" t="n">
        <v>3000</v>
      </c>
    </row>
    <row r="119" customFormat="false" ht="11.25" hidden="false" customHeight="false" outlineLevel="0" collapsed="false">
      <c r="B119" s="4" t="s">
        <v>126</v>
      </c>
      <c r="C119" s="4" t="n">
        <v>389.7</v>
      </c>
      <c r="D119" s="4" t="n">
        <v>4.445</v>
      </c>
      <c r="E119" s="4" t="n">
        <v>0.1022</v>
      </c>
      <c r="F119" s="4" t="n">
        <v>381</v>
      </c>
      <c r="G119" s="4" t="n">
        <v>389.7</v>
      </c>
      <c r="H119" s="4" t="n">
        <v>398.6</v>
      </c>
      <c r="I119" s="4" t="n">
        <v>5000</v>
      </c>
      <c r="J119" s="4" t="n">
        <v>3000</v>
      </c>
    </row>
    <row r="120" customFormat="false" ht="11.25" hidden="false" customHeight="false" outlineLevel="0" collapsed="false">
      <c r="B120" s="4" t="s">
        <v>127</v>
      </c>
      <c r="C120" s="4" t="n">
        <v>390.7</v>
      </c>
      <c r="D120" s="4" t="n">
        <v>4.714</v>
      </c>
      <c r="E120" s="4" t="n">
        <v>0.1388</v>
      </c>
      <c r="F120" s="4" t="n">
        <v>380.7</v>
      </c>
      <c r="G120" s="4" t="n">
        <v>390.9</v>
      </c>
      <c r="H120" s="4" t="n">
        <v>399.7</v>
      </c>
      <c r="I120" s="4" t="n">
        <v>5000</v>
      </c>
      <c r="J120" s="4" t="n">
        <v>3000</v>
      </c>
    </row>
    <row r="121" customFormat="false" ht="11.25" hidden="false" customHeight="false" outlineLevel="0" collapsed="false">
      <c r="B121" s="4" t="s">
        <v>128</v>
      </c>
      <c r="C121" s="4" t="n">
        <v>392.8</v>
      </c>
      <c r="D121" s="4" t="n">
        <v>5.203</v>
      </c>
      <c r="E121" s="4" t="n">
        <v>0.2037</v>
      </c>
      <c r="F121" s="4" t="n">
        <v>381.4</v>
      </c>
      <c r="G121" s="4" t="n">
        <v>393.2</v>
      </c>
      <c r="H121" s="4" t="n">
        <v>401.8</v>
      </c>
      <c r="I121" s="4" t="n">
        <v>5000</v>
      </c>
      <c r="J121" s="4" t="n">
        <v>3000</v>
      </c>
    </row>
    <row r="122" customFormat="false" ht="11.25" hidden="false" customHeight="false" outlineLevel="0" collapsed="false">
      <c r="B122" s="4" t="s">
        <v>129</v>
      </c>
      <c r="C122" s="4" t="n">
        <v>397.2</v>
      </c>
      <c r="D122" s="4" t="n">
        <v>5.128</v>
      </c>
      <c r="E122" s="4" t="n">
        <v>0.1873</v>
      </c>
      <c r="F122" s="4" t="n">
        <v>385.7</v>
      </c>
      <c r="G122" s="4" t="n">
        <v>397.5</v>
      </c>
      <c r="H122" s="4" t="n">
        <v>406.4</v>
      </c>
      <c r="I122" s="4" t="n">
        <v>5000</v>
      </c>
      <c r="J122" s="4" t="n">
        <v>3000</v>
      </c>
    </row>
    <row r="123" customFormat="false" ht="11.25" hidden="false" customHeight="false" outlineLevel="0" collapsed="false">
      <c r="B123" s="4" t="s">
        <v>130</v>
      </c>
      <c r="C123" s="4" t="n">
        <v>403.5</v>
      </c>
      <c r="D123" s="4" t="n">
        <v>4.741</v>
      </c>
      <c r="E123" s="4" t="n">
        <v>0.1502</v>
      </c>
      <c r="F123" s="4" t="n">
        <v>393.3</v>
      </c>
      <c r="G123" s="4" t="n">
        <v>403.7</v>
      </c>
      <c r="H123" s="4" t="n">
        <v>412.2</v>
      </c>
      <c r="I123" s="4" t="n">
        <v>5000</v>
      </c>
      <c r="J123" s="4" t="n">
        <v>3000</v>
      </c>
    </row>
    <row r="124" customFormat="false" ht="11.25" hidden="false" customHeight="false" outlineLevel="0" collapsed="false">
      <c r="B124" s="4" t="s">
        <v>131</v>
      </c>
      <c r="C124" s="4" t="n">
        <v>410.6</v>
      </c>
      <c r="D124" s="4" t="n">
        <v>4.511</v>
      </c>
      <c r="E124" s="4" t="n">
        <v>0.09946</v>
      </c>
      <c r="F124" s="4" t="n">
        <v>401.3</v>
      </c>
      <c r="G124" s="4" t="n">
        <v>410.7</v>
      </c>
      <c r="H124" s="4" t="n">
        <v>419.5</v>
      </c>
      <c r="I124" s="4" t="n">
        <v>5000</v>
      </c>
      <c r="J124" s="4" t="n">
        <v>3000</v>
      </c>
    </row>
    <row r="125" customFormat="false" ht="11.25" hidden="false" customHeight="false" outlineLevel="0" collapsed="false">
      <c r="B125" s="4" t="s">
        <v>132</v>
      </c>
      <c r="C125" s="4" t="n">
        <v>416.4</v>
      </c>
      <c r="D125" s="4" t="n">
        <v>4.413</v>
      </c>
      <c r="E125" s="4" t="n">
        <v>0.09801</v>
      </c>
      <c r="F125" s="4" t="n">
        <v>407.5</v>
      </c>
      <c r="G125" s="4" t="n">
        <v>416.4</v>
      </c>
      <c r="H125" s="4" t="n">
        <v>425.2</v>
      </c>
      <c r="I125" s="4" t="n">
        <v>5000</v>
      </c>
      <c r="J125" s="4" t="n">
        <v>3000</v>
      </c>
    </row>
    <row r="126" customFormat="false" ht="11.25" hidden="false" customHeight="false" outlineLevel="0" collapsed="false">
      <c r="B126" s="4" t="s">
        <v>133</v>
      </c>
      <c r="C126" s="4" t="n">
        <v>422.3</v>
      </c>
      <c r="D126" s="4" t="n">
        <v>4.679</v>
      </c>
      <c r="E126" s="4" t="n">
        <v>0.1284</v>
      </c>
      <c r="F126" s="4" t="n">
        <v>413.6</v>
      </c>
      <c r="G126" s="4" t="n">
        <v>422.2</v>
      </c>
      <c r="H126" s="4" t="n">
        <v>432.1</v>
      </c>
      <c r="I126" s="4" t="n">
        <v>5000</v>
      </c>
      <c r="J126" s="4" t="n">
        <v>3000</v>
      </c>
    </row>
    <row r="127" customFormat="false" ht="11.25" hidden="false" customHeight="false" outlineLevel="0" collapsed="false">
      <c r="B127" s="4" t="s">
        <v>134</v>
      </c>
      <c r="C127" s="4" t="n">
        <v>427.6</v>
      </c>
      <c r="D127" s="4" t="n">
        <v>4.75</v>
      </c>
      <c r="E127" s="4" t="n">
        <v>0.1333</v>
      </c>
      <c r="F127" s="4" t="n">
        <v>418.8</v>
      </c>
      <c r="G127" s="4" t="n">
        <v>427.3</v>
      </c>
      <c r="H127" s="4" t="n">
        <v>437.5</v>
      </c>
      <c r="I127" s="4" t="n">
        <v>5000</v>
      </c>
      <c r="J127" s="4" t="n">
        <v>3000</v>
      </c>
    </row>
    <row r="128" customFormat="false" ht="11.25" hidden="false" customHeight="false" outlineLevel="0" collapsed="false">
      <c r="B128" s="4" t="s">
        <v>135</v>
      </c>
      <c r="C128" s="4" t="n">
        <v>433</v>
      </c>
      <c r="D128" s="4" t="n">
        <v>4.88</v>
      </c>
      <c r="E128" s="4" t="n">
        <v>0.1685</v>
      </c>
      <c r="F128" s="4" t="n">
        <v>424.1</v>
      </c>
      <c r="G128" s="4" t="n">
        <v>432.7</v>
      </c>
      <c r="H128" s="4" t="n">
        <v>443.4</v>
      </c>
      <c r="I128" s="4" t="n">
        <v>5000</v>
      </c>
      <c r="J128" s="4" t="n">
        <v>3000</v>
      </c>
    </row>
    <row r="129" customFormat="false" ht="11.25" hidden="false" customHeight="false" outlineLevel="0" collapsed="false">
      <c r="B129" s="4" t="s">
        <v>136</v>
      </c>
      <c r="C129" s="4" t="n">
        <v>437.9</v>
      </c>
      <c r="D129" s="4" t="n">
        <v>5.116</v>
      </c>
      <c r="E129" s="4" t="n">
        <v>0.195</v>
      </c>
      <c r="F129" s="4" t="n">
        <v>428.8</v>
      </c>
      <c r="G129" s="4" t="n">
        <v>437.6</v>
      </c>
      <c r="H129" s="4" t="n">
        <v>449.1</v>
      </c>
      <c r="I129" s="4" t="n">
        <v>5000</v>
      </c>
      <c r="J129" s="4" t="n">
        <v>3000</v>
      </c>
    </row>
    <row r="130" customFormat="false" ht="11.25" hidden="false" customHeight="false" outlineLevel="0" collapsed="false">
      <c r="B130" s="4" t="s">
        <v>137</v>
      </c>
      <c r="C130" s="4" t="n">
        <v>441.5</v>
      </c>
      <c r="D130" s="4" t="n">
        <v>4.882</v>
      </c>
      <c r="E130" s="4" t="n">
        <v>0.1646</v>
      </c>
      <c r="F130" s="4" t="n">
        <v>432.8</v>
      </c>
      <c r="G130" s="4" t="n">
        <v>441.3</v>
      </c>
      <c r="H130" s="4" t="n">
        <v>451.9</v>
      </c>
      <c r="I130" s="4" t="n">
        <v>5000</v>
      </c>
      <c r="J130" s="4" t="n">
        <v>3000</v>
      </c>
    </row>
    <row r="131" customFormat="false" ht="11.25" hidden="false" customHeight="false" outlineLevel="0" collapsed="false">
      <c r="B131" s="4" t="s">
        <v>138</v>
      </c>
      <c r="C131" s="4" t="n">
        <v>443.9</v>
      </c>
      <c r="D131" s="4" t="n">
        <v>4.574</v>
      </c>
      <c r="E131" s="4" t="n">
        <v>0.09489</v>
      </c>
      <c r="F131" s="4" t="n">
        <v>434.8</v>
      </c>
      <c r="G131" s="4" t="n">
        <v>443.8</v>
      </c>
      <c r="H131" s="4" t="n">
        <v>453</v>
      </c>
      <c r="I131" s="4" t="n">
        <v>5000</v>
      </c>
      <c r="J131" s="4" t="n">
        <v>3000</v>
      </c>
    </row>
    <row r="132" customFormat="false" ht="11.25" hidden="false" customHeight="false" outlineLevel="0" collapsed="false">
      <c r="B132" s="4" t="s">
        <v>139</v>
      </c>
      <c r="C132" s="4" t="n">
        <v>446.8</v>
      </c>
      <c r="D132" s="4" t="n">
        <v>4.685</v>
      </c>
      <c r="E132" s="4" t="n">
        <v>0.09272</v>
      </c>
      <c r="F132" s="4" t="n">
        <v>437.2</v>
      </c>
      <c r="G132" s="4" t="n">
        <v>446.9</v>
      </c>
      <c r="H132" s="4" t="n">
        <v>455.9</v>
      </c>
      <c r="I132" s="4" t="n">
        <v>5000</v>
      </c>
      <c r="J132" s="4" t="n">
        <v>3000</v>
      </c>
    </row>
    <row r="133" customFormat="false" ht="11.25" hidden="false" customHeight="false" outlineLevel="0" collapsed="false">
      <c r="B133" s="4" t="s">
        <v>140</v>
      </c>
      <c r="C133" s="4" t="n">
        <v>449.1</v>
      </c>
      <c r="D133" s="4" t="n">
        <v>4.821</v>
      </c>
      <c r="E133" s="4" t="n">
        <v>0.1259</v>
      </c>
      <c r="F133" s="4" t="n">
        <v>439.3</v>
      </c>
      <c r="G133" s="4" t="n">
        <v>449.3</v>
      </c>
      <c r="H133" s="4" t="n">
        <v>458.3</v>
      </c>
      <c r="I133" s="4" t="n">
        <v>5000</v>
      </c>
      <c r="J133" s="4" t="n">
        <v>3000</v>
      </c>
    </row>
    <row r="134" customFormat="false" ht="11.25" hidden="false" customHeight="false" outlineLevel="0" collapsed="false">
      <c r="B134" s="4" t="s">
        <v>141</v>
      </c>
      <c r="C134" s="4" t="n">
        <v>451</v>
      </c>
      <c r="D134" s="4" t="n">
        <v>5.18</v>
      </c>
      <c r="E134" s="4" t="n">
        <v>0.1928</v>
      </c>
      <c r="F134" s="4" t="n">
        <v>439.7</v>
      </c>
      <c r="G134" s="4" t="n">
        <v>451.4</v>
      </c>
      <c r="H134" s="4" t="n">
        <v>460.1</v>
      </c>
      <c r="I134" s="4" t="n">
        <v>5000</v>
      </c>
      <c r="J134" s="4" t="n">
        <v>3000</v>
      </c>
    </row>
    <row r="135" customFormat="false" ht="11.25" hidden="false" customHeight="false" outlineLevel="0" collapsed="false">
      <c r="B135" s="4" t="s">
        <v>142</v>
      </c>
      <c r="C135" s="4" t="n">
        <v>454.2</v>
      </c>
      <c r="D135" s="4" t="n">
        <v>5.472</v>
      </c>
      <c r="E135" s="4" t="n">
        <v>0.2043</v>
      </c>
      <c r="F135" s="4" t="n">
        <v>442.3</v>
      </c>
      <c r="G135" s="4" t="n">
        <v>454.7</v>
      </c>
      <c r="H135" s="4" t="n">
        <v>463.6</v>
      </c>
      <c r="I135" s="4" t="n">
        <v>5000</v>
      </c>
      <c r="J135" s="4" t="n">
        <v>3000</v>
      </c>
    </row>
    <row r="136" customFormat="false" ht="11.25" hidden="false" customHeight="false" outlineLevel="0" collapsed="false">
      <c r="B136" s="4" t="s">
        <v>143</v>
      </c>
      <c r="C136" s="4" t="n">
        <v>459.3</v>
      </c>
      <c r="D136" s="4" t="n">
        <v>5.261</v>
      </c>
      <c r="E136" s="4" t="n">
        <v>0.1686</v>
      </c>
      <c r="F136" s="4" t="n">
        <v>447.8</v>
      </c>
      <c r="G136" s="4" t="n">
        <v>459.7</v>
      </c>
      <c r="H136" s="4" t="n">
        <v>468.8</v>
      </c>
      <c r="I136" s="4" t="n">
        <v>5000</v>
      </c>
      <c r="J136" s="4" t="n">
        <v>3000</v>
      </c>
    </row>
    <row r="137" customFormat="false" ht="11.25" hidden="false" customHeight="false" outlineLevel="0" collapsed="false">
      <c r="B137" s="4" t="s">
        <v>144</v>
      </c>
      <c r="C137" s="4" t="n">
        <v>467.5</v>
      </c>
      <c r="D137" s="4" t="n">
        <v>4.627</v>
      </c>
      <c r="E137" s="4" t="n">
        <v>0.08804</v>
      </c>
      <c r="F137" s="4" t="n">
        <v>458.4</v>
      </c>
      <c r="G137" s="4" t="n">
        <v>467.4</v>
      </c>
      <c r="H137" s="4" t="n">
        <v>476.6</v>
      </c>
      <c r="I137" s="4" t="n">
        <v>5000</v>
      </c>
      <c r="J137" s="4" t="n">
        <v>3000</v>
      </c>
    </row>
    <row r="138" customFormat="false" ht="11.25" hidden="false" customHeight="false" outlineLevel="0" collapsed="false">
      <c r="B138" s="4" t="s">
        <v>145</v>
      </c>
      <c r="C138" s="4" t="n">
        <v>475.4</v>
      </c>
      <c r="D138" s="4" t="n">
        <v>4.864</v>
      </c>
      <c r="E138" s="4" t="n">
        <v>0.13</v>
      </c>
      <c r="F138" s="4" t="n">
        <v>466.4</v>
      </c>
      <c r="G138" s="4" t="n">
        <v>475.2</v>
      </c>
      <c r="H138" s="4" t="n">
        <v>485.3</v>
      </c>
      <c r="I138" s="4" t="n">
        <v>5000</v>
      </c>
      <c r="J138" s="4" t="n">
        <v>3000</v>
      </c>
    </row>
    <row r="139" customFormat="false" ht="11.25" hidden="false" customHeight="false" outlineLevel="0" collapsed="false">
      <c r="B139" s="4" t="s">
        <v>146</v>
      </c>
      <c r="C139" s="4" t="n">
        <v>482.3</v>
      </c>
      <c r="D139" s="4" t="n">
        <v>5.532</v>
      </c>
      <c r="E139" s="4" t="n">
        <v>0.212</v>
      </c>
      <c r="F139" s="4" t="n">
        <v>472.8</v>
      </c>
      <c r="G139" s="4" t="n">
        <v>481.9</v>
      </c>
      <c r="H139" s="4" t="n">
        <v>494.3</v>
      </c>
      <c r="I139" s="4" t="n">
        <v>5000</v>
      </c>
      <c r="J139" s="4" t="n">
        <v>3000</v>
      </c>
    </row>
    <row r="140" customFormat="false" ht="11.25" hidden="false" customHeight="false" outlineLevel="0" collapsed="false">
      <c r="B140" s="4" t="s">
        <v>147</v>
      </c>
      <c r="C140" s="4" t="n">
        <v>487.3</v>
      </c>
      <c r="D140" s="4" t="n">
        <v>5.839</v>
      </c>
      <c r="E140" s="4" t="n">
        <v>0.2528</v>
      </c>
      <c r="F140" s="4" t="n">
        <v>477</v>
      </c>
      <c r="G140" s="4" t="n">
        <v>486.9</v>
      </c>
      <c r="H140" s="4" t="n">
        <v>500</v>
      </c>
      <c r="I140" s="4" t="n">
        <v>5000</v>
      </c>
      <c r="J140" s="4" t="n">
        <v>3000</v>
      </c>
    </row>
    <row r="141" customFormat="false" ht="11.25" hidden="false" customHeight="false" outlineLevel="0" collapsed="false">
      <c r="B141" s="4" t="s">
        <v>148</v>
      </c>
      <c r="C141" s="4" t="n">
        <v>489.4</v>
      </c>
      <c r="D141" s="4" t="n">
        <v>5.502</v>
      </c>
      <c r="E141" s="4" t="n">
        <v>0.2137</v>
      </c>
      <c r="F141" s="4" t="n">
        <v>479.4</v>
      </c>
      <c r="G141" s="4" t="n">
        <v>489</v>
      </c>
      <c r="H141" s="4" t="n">
        <v>501.4</v>
      </c>
      <c r="I141" s="4" t="n">
        <v>5000</v>
      </c>
      <c r="J141" s="4" t="n">
        <v>3000</v>
      </c>
    </row>
    <row r="142" customFormat="false" ht="11.25" hidden="false" customHeight="false" outlineLevel="0" collapsed="false">
      <c r="B142" s="4" t="s">
        <v>149</v>
      </c>
      <c r="C142" s="4" t="n">
        <v>490</v>
      </c>
      <c r="D142" s="4" t="n">
        <v>5.089</v>
      </c>
      <c r="E142" s="4" t="n">
        <v>0.1373</v>
      </c>
      <c r="F142" s="4" t="n">
        <v>480.4</v>
      </c>
      <c r="G142" s="4" t="n">
        <v>489.9</v>
      </c>
      <c r="H142" s="4" t="n">
        <v>500.5</v>
      </c>
      <c r="I142" s="4" t="n">
        <v>5000</v>
      </c>
      <c r="J142" s="4" t="n">
        <v>3000</v>
      </c>
    </row>
    <row r="143" customFormat="false" ht="11.25" hidden="false" customHeight="false" outlineLevel="0" collapsed="false">
      <c r="B143" s="4" t="s">
        <v>150</v>
      </c>
      <c r="C143" s="4" t="n">
        <v>490.2</v>
      </c>
      <c r="D143" s="4" t="n">
        <v>5.307</v>
      </c>
      <c r="E143" s="4" t="n">
        <v>0.1157</v>
      </c>
      <c r="F143" s="4" t="n">
        <v>479.8</v>
      </c>
      <c r="G143" s="4" t="n">
        <v>490.1</v>
      </c>
      <c r="H143" s="4" t="n">
        <v>500.5</v>
      </c>
      <c r="I143" s="4" t="n">
        <v>5000</v>
      </c>
      <c r="J143" s="4" t="n">
        <v>3000</v>
      </c>
    </row>
    <row r="144" customFormat="false" ht="11.25" hidden="false" customHeight="false" outlineLevel="0" collapsed="false">
      <c r="B144" s="4" t="s">
        <v>151</v>
      </c>
      <c r="C144" s="4" t="n">
        <v>490.3</v>
      </c>
      <c r="D144" s="4" t="n">
        <v>6.416</v>
      </c>
      <c r="E144" s="4" t="n">
        <v>0.1938</v>
      </c>
      <c r="F144" s="4" t="n">
        <v>477.6</v>
      </c>
      <c r="G144" s="4" t="n">
        <v>490.5</v>
      </c>
      <c r="H144" s="4" t="n">
        <v>502.1</v>
      </c>
      <c r="I144" s="4" t="n">
        <v>5000</v>
      </c>
      <c r="J144" s="4" t="n">
        <v>3000</v>
      </c>
    </row>
    <row r="145" customFormat="false" ht="11.25" hidden="false" customHeight="false" outlineLevel="0" collapsed="false">
      <c r="B145" s="4" t="s">
        <v>152</v>
      </c>
      <c r="C145" s="4" t="n">
        <v>491.8</v>
      </c>
      <c r="D145" s="4" t="n">
        <v>8.187</v>
      </c>
      <c r="E145" s="4" t="n">
        <v>0.2946</v>
      </c>
      <c r="F145" s="4" t="n">
        <v>474.4</v>
      </c>
      <c r="G145" s="4" t="n">
        <v>492</v>
      </c>
      <c r="H145" s="4" t="n">
        <v>507.4</v>
      </c>
      <c r="I145" s="4" t="n">
        <v>5000</v>
      </c>
      <c r="J145" s="4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55:22Z</dcterms:created>
  <dc:creator>peter congdon</dc:creator>
  <dc:description/>
  <dc:language>en-US</dc:language>
  <cp:lastModifiedBy>peter congdon</cp:lastModifiedBy>
  <dcterms:modified xsi:type="dcterms:W3CDTF">2007-04-25T12:10:34Z</dcterms:modified>
  <cp:revision>0</cp:revision>
  <dc:subject/>
  <dc:title/>
</cp:coreProperties>
</file>