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ly 1972-Aug 2001" sheetId="1" state="visible" r:id="rId2"/>
    <sheet name="Sheet1" sheetId="2" state="visible" r:id="rId3"/>
    <sheet name="Chart1" sheetId="3" state="visible" r:id="rId4"/>
    <sheet name="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7" uniqueCount="1063">
  <si>
    <t xml:space="preserve">  Instrument U.S. government securities/Treasury bills (secondary market) </t>
  </si>
  <si>
    <t xml:space="preserve">  Maturity 3-month </t>
  </si>
  <si>
    <t xml:space="preserve">  Frequency Monthly </t>
  </si>
  <si>
    <t xml:space="preserve">  Description 3-month Treasury bill secondary market rate discount basis </t>
  </si>
  <si>
    <t xml:space="preserve">  Note Annualized using a 360-day year or bank interest. </t>
  </si>
  <si>
    <t xml:space="preserve">  Note On a discount basis. </t>
  </si>
  <si>
    <t xml:space="preserve">DATE      </t>
  </si>
  <si>
    <t xml:space="preserve">Rate</t>
  </si>
  <si>
    <t xml:space="preserve">Log rate</t>
  </si>
  <si>
    <t xml:space="preserve">chain[1]</t>
  </si>
  <si>
    <t xml:space="preserve">s1</t>
  </si>
  <si>
    <t xml:space="preserve">y[1]</t>
  </si>
  <si>
    <t xml:space="preserve">mean</t>
  </si>
  <si>
    <t xml:space="preserve">sd</t>
  </si>
  <si>
    <t xml:space="preserve">val2.5pc</t>
  </si>
  <si>
    <t xml:space="preserve">median</t>
  </si>
  <si>
    <t xml:space="preserve">val97.5pc</t>
  </si>
  <si>
    <t xml:space="preserve">sample</t>
  </si>
  <si>
    <t xml:space="preserve">s2</t>
  </si>
  <si>
    <t xml:space="preserve">y[2]</t>
  </si>
  <si>
    <t xml:space="preserve">ynew[2]</t>
  </si>
  <si>
    <t xml:space="preserve">s3</t>
  </si>
  <si>
    <t xml:space="preserve">y[3]</t>
  </si>
  <si>
    <t xml:space="preserve">ynew[3]</t>
  </si>
  <si>
    <t xml:space="preserve">s4</t>
  </si>
  <si>
    <t xml:space="preserve">y[4]</t>
  </si>
  <si>
    <t xml:space="preserve">ynew[4]</t>
  </si>
  <si>
    <t xml:space="preserve">s5</t>
  </si>
  <si>
    <t xml:space="preserve">y[5]</t>
  </si>
  <si>
    <t xml:space="preserve">ynew[5]</t>
  </si>
  <si>
    <t xml:space="preserve">s6</t>
  </si>
  <si>
    <t xml:space="preserve">y[6]</t>
  </si>
  <si>
    <t xml:space="preserve">ynew[6]</t>
  </si>
  <si>
    <t xml:space="preserve">s7</t>
  </si>
  <si>
    <t xml:space="preserve">y[7]</t>
  </si>
  <si>
    <t xml:space="preserve">ynew[7]</t>
  </si>
  <si>
    <t xml:space="preserve">s8</t>
  </si>
  <si>
    <t xml:space="preserve">y[8]</t>
  </si>
  <si>
    <t xml:space="preserve">ynew[8]</t>
  </si>
  <si>
    <t xml:space="preserve">s9</t>
  </si>
  <si>
    <t xml:space="preserve">y[9]</t>
  </si>
  <si>
    <t xml:space="preserve">ynew[9]</t>
  </si>
  <si>
    <t xml:space="preserve">s10</t>
  </si>
  <si>
    <t xml:space="preserve">y[10]</t>
  </si>
  <si>
    <t xml:space="preserve">ynew[10]</t>
  </si>
  <si>
    <t xml:space="preserve">s11</t>
  </si>
  <si>
    <t xml:space="preserve">y[11]</t>
  </si>
  <si>
    <t xml:space="preserve">ynew[11]</t>
  </si>
  <si>
    <t xml:space="preserve">s12</t>
  </si>
  <si>
    <t xml:space="preserve">y[12]</t>
  </si>
  <si>
    <t xml:space="preserve">ynew[12]</t>
  </si>
  <si>
    <t xml:space="preserve">s13</t>
  </si>
  <si>
    <t xml:space="preserve">y[13]</t>
  </si>
  <si>
    <t xml:space="preserve">ynew[13]</t>
  </si>
  <si>
    <t xml:space="preserve">s14</t>
  </si>
  <si>
    <t xml:space="preserve">y[14]</t>
  </si>
  <si>
    <t xml:space="preserve">ynew[14]</t>
  </si>
  <si>
    <t xml:space="preserve">s15</t>
  </si>
  <si>
    <t xml:space="preserve">y[15]</t>
  </si>
  <si>
    <t xml:space="preserve">ynew[15]</t>
  </si>
  <si>
    <t xml:space="preserve">s16</t>
  </si>
  <si>
    <t xml:space="preserve">y[16]</t>
  </si>
  <si>
    <t xml:space="preserve">ynew[16]</t>
  </si>
  <si>
    <t xml:space="preserve">s17</t>
  </si>
  <si>
    <t xml:space="preserve">y[17]</t>
  </si>
  <si>
    <t xml:space="preserve">ynew[17]</t>
  </si>
  <si>
    <t xml:space="preserve">s18</t>
  </si>
  <si>
    <t xml:space="preserve">y[18]</t>
  </si>
  <si>
    <t xml:space="preserve">ynew[18]</t>
  </si>
  <si>
    <t xml:space="preserve">s19</t>
  </si>
  <si>
    <t xml:space="preserve">y[19]</t>
  </si>
  <si>
    <t xml:space="preserve">ynew[19]</t>
  </si>
  <si>
    <t xml:space="preserve">s20</t>
  </si>
  <si>
    <t xml:space="preserve">y[20]</t>
  </si>
  <si>
    <t xml:space="preserve">ynew[20]</t>
  </si>
  <si>
    <t xml:space="preserve">s21</t>
  </si>
  <si>
    <t xml:space="preserve">y[21]</t>
  </si>
  <si>
    <t xml:space="preserve">ynew[21]</t>
  </si>
  <si>
    <t xml:space="preserve">s22</t>
  </si>
  <si>
    <t xml:space="preserve">y[22]</t>
  </si>
  <si>
    <t xml:space="preserve">ynew[22]</t>
  </si>
  <si>
    <t xml:space="preserve">s23</t>
  </si>
  <si>
    <t xml:space="preserve">y[23]</t>
  </si>
  <si>
    <t xml:space="preserve">ynew[23]</t>
  </si>
  <si>
    <t xml:space="preserve">s24</t>
  </si>
  <si>
    <t xml:space="preserve">y[24]</t>
  </si>
  <si>
    <t xml:space="preserve">ynew[24]</t>
  </si>
  <si>
    <t xml:space="preserve">s25</t>
  </si>
  <si>
    <t xml:space="preserve">y[25]</t>
  </si>
  <si>
    <t xml:space="preserve">ynew[25]</t>
  </si>
  <si>
    <t xml:space="preserve">s26</t>
  </si>
  <si>
    <t xml:space="preserve">y[26]</t>
  </si>
  <si>
    <t xml:space="preserve">ynew[26]</t>
  </si>
  <si>
    <t xml:space="preserve">s27</t>
  </si>
  <si>
    <t xml:space="preserve">y[27]</t>
  </si>
  <si>
    <t xml:space="preserve">ynew[27]</t>
  </si>
  <si>
    <t xml:space="preserve">s28</t>
  </si>
  <si>
    <t xml:space="preserve">y[28]</t>
  </si>
  <si>
    <t xml:space="preserve">ynew[28]</t>
  </si>
  <si>
    <t xml:space="preserve">s29</t>
  </si>
  <si>
    <t xml:space="preserve">y[29]</t>
  </si>
  <si>
    <t xml:space="preserve">ynew[29]</t>
  </si>
  <si>
    <t xml:space="preserve">s30</t>
  </si>
  <si>
    <t xml:space="preserve">y[30]</t>
  </si>
  <si>
    <t xml:space="preserve">ynew[30]</t>
  </si>
  <si>
    <t xml:space="preserve">s31</t>
  </si>
  <si>
    <t xml:space="preserve">y[31]</t>
  </si>
  <si>
    <t xml:space="preserve">ynew[31]</t>
  </si>
  <si>
    <t xml:space="preserve">s32</t>
  </si>
  <si>
    <t xml:space="preserve">y[32]</t>
  </si>
  <si>
    <t xml:space="preserve">ynew[32]</t>
  </si>
  <si>
    <t xml:space="preserve">s33</t>
  </si>
  <si>
    <t xml:space="preserve">y[33]</t>
  </si>
  <si>
    <t xml:space="preserve">ynew[33]</t>
  </si>
  <si>
    <t xml:space="preserve">s34</t>
  </si>
  <si>
    <t xml:space="preserve">y[34]</t>
  </si>
  <si>
    <t xml:space="preserve">ynew[34]</t>
  </si>
  <si>
    <t xml:space="preserve">s35</t>
  </si>
  <si>
    <t xml:space="preserve">y[35]</t>
  </si>
  <si>
    <t xml:space="preserve">ynew[35]</t>
  </si>
  <si>
    <t xml:space="preserve">s36</t>
  </si>
  <si>
    <t xml:space="preserve">y[36]</t>
  </si>
  <si>
    <t xml:space="preserve">ynew[36]</t>
  </si>
  <si>
    <t xml:space="preserve">s37</t>
  </si>
  <si>
    <t xml:space="preserve">y[37]</t>
  </si>
  <si>
    <t xml:space="preserve">ynew[37]</t>
  </si>
  <si>
    <t xml:space="preserve">s38</t>
  </si>
  <si>
    <t xml:space="preserve">y[38]</t>
  </si>
  <si>
    <t xml:space="preserve">ynew[38]</t>
  </si>
  <si>
    <t xml:space="preserve">s39</t>
  </si>
  <si>
    <t xml:space="preserve">y[39]</t>
  </si>
  <si>
    <t xml:space="preserve">ynew[39]</t>
  </si>
  <si>
    <t xml:space="preserve">s40</t>
  </si>
  <si>
    <t xml:space="preserve">y[40]</t>
  </si>
  <si>
    <t xml:space="preserve">ynew[40]</t>
  </si>
  <si>
    <t xml:space="preserve">s41</t>
  </si>
  <si>
    <t xml:space="preserve">y[41]</t>
  </si>
  <si>
    <t xml:space="preserve">ynew[41]</t>
  </si>
  <si>
    <t xml:space="preserve">s42</t>
  </si>
  <si>
    <t xml:space="preserve">y[42]</t>
  </si>
  <si>
    <t xml:space="preserve">ynew[42]</t>
  </si>
  <si>
    <t xml:space="preserve">s43</t>
  </si>
  <si>
    <t xml:space="preserve">y[43]</t>
  </si>
  <si>
    <t xml:space="preserve">ynew[43]</t>
  </si>
  <si>
    <t xml:space="preserve">s44</t>
  </si>
  <si>
    <t xml:space="preserve">y[44]</t>
  </si>
  <si>
    <t xml:space="preserve">ynew[44]</t>
  </si>
  <si>
    <t xml:space="preserve">s45</t>
  </si>
  <si>
    <t xml:space="preserve">y[45]</t>
  </si>
  <si>
    <t xml:space="preserve">ynew[45]</t>
  </si>
  <si>
    <t xml:space="preserve">s46</t>
  </si>
  <si>
    <t xml:space="preserve">y[46]</t>
  </si>
  <si>
    <t xml:space="preserve">ynew[46]</t>
  </si>
  <si>
    <t xml:space="preserve">s47</t>
  </si>
  <si>
    <t xml:space="preserve">y[47]</t>
  </si>
  <si>
    <t xml:space="preserve">ynew[47]</t>
  </si>
  <si>
    <t xml:space="preserve">s48</t>
  </si>
  <si>
    <t xml:space="preserve">y[48]</t>
  </si>
  <si>
    <t xml:space="preserve">ynew[48]</t>
  </si>
  <si>
    <t xml:space="preserve">s49</t>
  </si>
  <si>
    <t xml:space="preserve">y[49]</t>
  </si>
  <si>
    <t xml:space="preserve">ynew[49]</t>
  </si>
  <si>
    <t xml:space="preserve">s50</t>
  </si>
  <si>
    <t xml:space="preserve">y[50]</t>
  </si>
  <si>
    <t xml:space="preserve">ynew[50]</t>
  </si>
  <si>
    <t xml:space="preserve">s51</t>
  </si>
  <si>
    <t xml:space="preserve">y[51]</t>
  </si>
  <si>
    <t xml:space="preserve">ynew[51]</t>
  </si>
  <si>
    <t xml:space="preserve">s52</t>
  </si>
  <si>
    <t xml:space="preserve">y[52]</t>
  </si>
  <si>
    <t xml:space="preserve">ynew[52]</t>
  </si>
  <si>
    <t xml:space="preserve">s53</t>
  </si>
  <si>
    <t xml:space="preserve">y[53]</t>
  </si>
  <si>
    <t xml:space="preserve">ynew[53]</t>
  </si>
  <si>
    <t xml:space="preserve">s54</t>
  </si>
  <si>
    <t xml:space="preserve">y[54]</t>
  </si>
  <si>
    <t xml:space="preserve">ynew[54]</t>
  </si>
  <si>
    <t xml:space="preserve">s55</t>
  </si>
  <si>
    <t xml:space="preserve">y[55]</t>
  </si>
  <si>
    <t xml:space="preserve">ynew[55]</t>
  </si>
  <si>
    <t xml:space="preserve">s56</t>
  </si>
  <si>
    <t xml:space="preserve">y[56]</t>
  </si>
  <si>
    <t xml:space="preserve">ynew[56]</t>
  </si>
  <si>
    <t xml:space="preserve">s57</t>
  </si>
  <si>
    <t xml:space="preserve">y[57]</t>
  </si>
  <si>
    <t xml:space="preserve">ynew[57]</t>
  </si>
  <si>
    <t xml:space="preserve">s58</t>
  </si>
  <si>
    <t xml:space="preserve">y[58]</t>
  </si>
  <si>
    <t xml:space="preserve">ynew[58]</t>
  </si>
  <si>
    <t xml:space="preserve">s59</t>
  </si>
  <si>
    <t xml:space="preserve">y[59]</t>
  </si>
  <si>
    <t xml:space="preserve">ynew[59]</t>
  </si>
  <si>
    <t xml:space="preserve">s60</t>
  </si>
  <si>
    <t xml:space="preserve">y[60]</t>
  </si>
  <si>
    <t xml:space="preserve">ynew[60]</t>
  </si>
  <si>
    <t xml:space="preserve">s61</t>
  </si>
  <si>
    <t xml:space="preserve">y[61]</t>
  </si>
  <si>
    <t xml:space="preserve">ynew[61]</t>
  </si>
  <si>
    <t xml:space="preserve">s62</t>
  </si>
  <si>
    <t xml:space="preserve">y[62]</t>
  </si>
  <si>
    <t xml:space="preserve">ynew[62]</t>
  </si>
  <si>
    <t xml:space="preserve">s63</t>
  </si>
  <si>
    <t xml:space="preserve">y[63]</t>
  </si>
  <si>
    <t xml:space="preserve">ynew[63]</t>
  </si>
  <si>
    <t xml:space="preserve">s64</t>
  </si>
  <si>
    <t xml:space="preserve">y[64]</t>
  </si>
  <si>
    <t xml:space="preserve">ynew[64]</t>
  </si>
  <si>
    <t xml:space="preserve">s65</t>
  </si>
  <si>
    <t xml:space="preserve">y[65]</t>
  </si>
  <si>
    <t xml:space="preserve">ynew[65]</t>
  </si>
  <si>
    <t xml:space="preserve">s66</t>
  </si>
  <si>
    <t xml:space="preserve">y[66]</t>
  </si>
  <si>
    <t xml:space="preserve">ynew[66]</t>
  </si>
  <si>
    <t xml:space="preserve">s67</t>
  </si>
  <si>
    <t xml:space="preserve">y[67]</t>
  </si>
  <si>
    <t xml:space="preserve">ynew[67]</t>
  </si>
  <si>
    <t xml:space="preserve">s68</t>
  </si>
  <si>
    <t xml:space="preserve">y[68]</t>
  </si>
  <si>
    <t xml:space="preserve">ynew[68]</t>
  </si>
  <si>
    <t xml:space="preserve">s69</t>
  </si>
  <si>
    <t xml:space="preserve">y[69]</t>
  </si>
  <si>
    <t xml:space="preserve">ynew[69]</t>
  </si>
  <si>
    <t xml:space="preserve">s70</t>
  </si>
  <si>
    <t xml:space="preserve">y[70]</t>
  </si>
  <si>
    <t xml:space="preserve">ynew[70]</t>
  </si>
  <si>
    <t xml:space="preserve">s71</t>
  </si>
  <si>
    <t xml:space="preserve">y[71]</t>
  </si>
  <si>
    <t xml:space="preserve">ynew[71]</t>
  </si>
  <si>
    <t xml:space="preserve">s72</t>
  </si>
  <si>
    <t xml:space="preserve">y[72]</t>
  </si>
  <si>
    <t xml:space="preserve">ynew[72]</t>
  </si>
  <si>
    <t xml:space="preserve">s73</t>
  </si>
  <si>
    <t xml:space="preserve">y[73]</t>
  </si>
  <si>
    <t xml:space="preserve">ynew[73]</t>
  </si>
  <si>
    <t xml:space="preserve">s74</t>
  </si>
  <si>
    <t xml:space="preserve">y[74]</t>
  </si>
  <si>
    <t xml:space="preserve">ynew[74]</t>
  </si>
  <si>
    <t xml:space="preserve">s75</t>
  </si>
  <si>
    <t xml:space="preserve">y[75]</t>
  </si>
  <si>
    <t xml:space="preserve">ynew[75]</t>
  </si>
  <si>
    <t xml:space="preserve">s76</t>
  </si>
  <si>
    <t xml:space="preserve">y[76]</t>
  </si>
  <si>
    <t xml:space="preserve">ynew[76]</t>
  </si>
  <si>
    <t xml:space="preserve">s77</t>
  </si>
  <si>
    <t xml:space="preserve">y[77]</t>
  </si>
  <si>
    <t xml:space="preserve">ynew[77]</t>
  </si>
  <si>
    <t xml:space="preserve">s78</t>
  </si>
  <si>
    <t xml:space="preserve">y[78]</t>
  </si>
  <si>
    <t xml:space="preserve">ynew[78]</t>
  </si>
  <si>
    <t xml:space="preserve">s79</t>
  </si>
  <si>
    <t xml:space="preserve">y[79]</t>
  </si>
  <si>
    <t xml:space="preserve">ynew[79]</t>
  </si>
  <si>
    <t xml:space="preserve">s80</t>
  </si>
  <si>
    <t xml:space="preserve">y[80]</t>
  </si>
  <si>
    <t xml:space="preserve">ynew[80]</t>
  </si>
  <si>
    <t xml:space="preserve">s81</t>
  </si>
  <si>
    <t xml:space="preserve">y[81]</t>
  </si>
  <si>
    <t xml:space="preserve">ynew[81]</t>
  </si>
  <si>
    <t xml:space="preserve">s82</t>
  </si>
  <si>
    <t xml:space="preserve">y[82]</t>
  </si>
  <si>
    <t xml:space="preserve">ynew[82]</t>
  </si>
  <si>
    <t xml:space="preserve">s83</t>
  </si>
  <si>
    <t xml:space="preserve">y[83]</t>
  </si>
  <si>
    <t xml:space="preserve">ynew[83]</t>
  </si>
  <si>
    <t xml:space="preserve">s84</t>
  </si>
  <si>
    <t xml:space="preserve">y[84]</t>
  </si>
  <si>
    <t xml:space="preserve">ynew[84]</t>
  </si>
  <si>
    <t xml:space="preserve">s85</t>
  </si>
  <si>
    <t xml:space="preserve">y[85]</t>
  </si>
  <si>
    <t xml:space="preserve">ynew[85]</t>
  </si>
  <si>
    <t xml:space="preserve">s86</t>
  </si>
  <si>
    <t xml:space="preserve">y[86]</t>
  </si>
  <si>
    <t xml:space="preserve">ynew[86]</t>
  </si>
  <si>
    <t xml:space="preserve">s87</t>
  </si>
  <si>
    <t xml:space="preserve">y[87]</t>
  </si>
  <si>
    <t xml:space="preserve">ynew[87]</t>
  </si>
  <si>
    <t xml:space="preserve">s88</t>
  </si>
  <si>
    <t xml:space="preserve">y[88]</t>
  </si>
  <si>
    <t xml:space="preserve">ynew[88]</t>
  </si>
  <si>
    <t xml:space="preserve">s89</t>
  </si>
  <si>
    <t xml:space="preserve">y[89]</t>
  </si>
  <si>
    <t xml:space="preserve">ynew[89]</t>
  </si>
  <si>
    <t xml:space="preserve">s90</t>
  </si>
  <si>
    <t xml:space="preserve">y[90]</t>
  </si>
  <si>
    <t xml:space="preserve">ynew[90]</t>
  </si>
  <si>
    <t xml:space="preserve">s91</t>
  </si>
  <si>
    <t xml:space="preserve">y[91]</t>
  </si>
  <si>
    <t xml:space="preserve">ynew[91]</t>
  </si>
  <si>
    <t xml:space="preserve">s92</t>
  </si>
  <si>
    <t xml:space="preserve">y[92]</t>
  </si>
  <si>
    <t xml:space="preserve">ynew[92]</t>
  </si>
  <si>
    <t xml:space="preserve">s93</t>
  </si>
  <si>
    <t xml:space="preserve">y[93]</t>
  </si>
  <si>
    <t xml:space="preserve">ynew[93]</t>
  </si>
  <si>
    <t xml:space="preserve">s94</t>
  </si>
  <si>
    <t xml:space="preserve">y[94]</t>
  </si>
  <si>
    <t xml:space="preserve">ynew[94]</t>
  </si>
  <si>
    <t xml:space="preserve">s95</t>
  </si>
  <si>
    <t xml:space="preserve">y[95]</t>
  </si>
  <si>
    <t xml:space="preserve">ynew[95]</t>
  </si>
  <si>
    <t xml:space="preserve">s96</t>
  </si>
  <si>
    <t xml:space="preserve">y[96]</t>
  </si>
  <si>
    <t xml:space="preserve">ynew[96]</t>
  </si>
  <si>
    <t xml:space="preserve">s97</t>
  </si>
  <si>
    <t xml:space="preserve">y[97]</t>
  </si>
  <si>
    <t xml:space="preserve">ynew[97]</t>
  </si>
  <si>
    <t xml:space="preserve">s98</t>
  </si>
  <si>
    <t xml:space="preserve">y[98]</t>
  </si>
  <si>
    <t xml:space="preserve">ynew[98]</t>
  </si>
  <si>
    <t xml:space="preserve">s99</t>
  </si>
  <si>
    <t xml:space="preserve">y[99]</t>
  </si>
  <si>
    <t xml:space="preserve">ynew[99]</t>
  </si>
  <si>
    <t xml:space="preserve">s100</t>
  </si>
  <si>
    <t xml:space="preserve">y[100]</t>
  </si>
  <si>
    <t xml:space="preserve">ynew[100]</t>
  </si>
  <si>
    <t xml:space="preserve">s101</t>
  </si>
  <si>
    <t xml:space="preserve">y[101]</t>
  </si>
  <si>
    <t xml:space="preserve">ynew[101]</t>
  </si>
  <si>
    <t xml:space="preserve">s102</t>
  </si>
  <si>
    <t xml:space="preserve">y[102]</t>
  </si>
  <si>
    <t xml:space="preserve">ynew[102]</t>
  </si>
  <si>
    <t xml:space="preserve">s103</t>
  </si>
  <si>
    <t xml:space="preserve">y[103]</t>
  </si>
  <si>
    <t xml:space="preserve">ynew[103]</t>
  </si>
  <si>
    <t xml:space="preserve">s104</t>
  </si>
  <si>
    <t xml:space="preserve">y[104]</t>
  </si>
  <si>
    <t xml:space="preserve">ynew[104]</t>
  </si>
  <si>
    <t xml:space="preserve">s105</t>
  </si>
  <si>
    <t xml:space="preserve">y[105]</t>
  </si>
  <si>
    <t xml:space="preserve">ynew[105]</t>
  </si>
  <si>
    <t xml:space="preserve">s106</t>
  </si>
  <si>
    <t xml:space="preserve">y[106]</t>
  </si>
  <si>
    <t xml:space="preserve">ynew[106]</t>
  </si>
  <si>
    <t xml:space="preserve">s107</t>
  </si>
  <si>
    <t xml:space="preserve">y[107]</t>
  </si>
  <si>
    <t xml:space="preserve">ynew[107]</t>
  </si>
  <si>
    <t xml:space="preserve">s108</t>
  </si>
  <si>
    <t xml:space="preserve">y[108]</t>
  </si>
  <si>
    <t xml:space="preserve">ynew[108]</t>
  </si>
  <si>
    <t xml:space="preserve">s109</t>
  </si>
  <si>
    <t xml:space="preserve">y[109]</t>
  </si>
  <si>
    <t xml:space="preserve">ynew[109]</t>
  </si>
  <si>
    <t xml:space="preserve">s110</t>
  </si>
  <si>
    <t xml:space="preserve">y[110]</t>
  </si>
  <si>
    <t xml:space="preserve">ynew[110]</t>
  </si>
  <si>
    <t xml:space="preserve">s111</t>
  </si>
  <si>
    <t xml:space="preserve">y[111]</t>
  </si>
  <si>
    <t xml:space="preserve">ynew[111]</t>
  </si>
  <si>
    <t xml:space="preserve">s112</t>
  </si>
  <si>
    <t xml:space="preserve">y[112]</t>
  </si>
  <si>
    <t xml:space="preserve">ynew[112]</t>
  </si>
  <si>
    <t xml:space="preserve">s113</t>
  </si>
  <si>
    <t xml:space="preserve">y[113]</t>
  </si>
  <si>
    <t xml:space="preserve">ynew[113]</t>
  </si>
  <si>
    <t xml:space="preserve">s114</t>
  </si>
  <si>
    <t xml:space="preserve">y[114]</t>
  </si>
  <si>
    <t xml:space="preserve">ynew[114]</t>
  </si>
  <si>
    <t xml:space="preserve">s115</t>
  </si>
  <si>
    <t xml:space="preserve">y[115]</t>
  </si>
  <si>
    <t xml:space="preserve">ynew[115]</t>
  </si>
  <si>
    <t xml:space="preserve">s116</t>
  </si>
  <si>
    <t xml:space="preserve">y[116]</t>
  </si>
  <si>
    <t xml:space="preserve">ynew[116]</t>
  </si>
  <si>
    <t xml:space="preserve">s117</t>
  </si>
  <si>
    <t xml:space="preserve">y[117]</t>
  </si>
  <si>
    <t xml:space="preserve">ynew[117]</t>
  </si>
  <si>
    <t xml:space="preserve">s118</t>
  </si>
  <si>
    <t xml:space="preserve">y[118]</t>
  </si>
  <si>
    <t xml:space="preserve">ynew[118]</t>
  </si>
  <si>
    <t xml:space="preserve">s119</t>
  </si>
  <si>
    <t xml:space="preserve">y[119]</t>
  </si>
  <si>
    <t xml:space="preserve">ynew[119]</t>
  </si>
  <si>
    <t xml:space="preserve">s120</t>
  </si>
  <si>
    <t xml:space="preserve">y[120]</t>
  </si>
  <si>
    <t xml:space="preserve">ynew[120]</t>
  </si>
  <si>
    <t xml:space="preserve">s121</t>
  </si>
  <si>
    <t xml:space="preserve">y[121]</t>
  </si>
  <si>
    <t xml:space="preserve">ynew[121]</t>
  </si>
  <si>
    <t xml:space="preserve">s122</t>
  </si>
  <si>
    <t xml:space="preserve">y[122]</t>
  </si>
  <si>
    <t xml:space="preserve">ynew[122]</t>
  </si>
  <si>
    <t xml:space="preserve">s123</t>
  </si>
  <si>
    <t xml:space="preserve">y[123]</t>
  </si>
  <si>
    <t xml:space="preserve">ynew[123]</t>
  </si>
  <si>
    <t xml:space="preserve">s124</t>
  </si>
  <si>
    <t xml:space="preserve">y[124]</t>
  </si>
  <si>
    <t xml:space="preserve">ynew[124]</t>
  </si>
  <si>
    <t xml:space="preserve">s125</t>
  </si>
  <si>
    <t xml:space="preserve">y[125]</t>
  </si>
  <si>
    <t xml:space="preserve">ynew[125]</t>
  </si>
  <si>
    <t xml:space="preserve">s126</t>
  </si>
  <si>
    <t xml:space="preserve">y[126]</t>
  </si>
  <si>
    <t xml:space="preserve">ynew[126]</t>
  </si>
  <si>
    <t xml:space="preserve">s127</t>
  </si>
  <si>
    <t xml:space="preserve">y[127]</t>
  </si>
  <si>
    <t xml:space="preserve">ynew[127]</t>
  </si>
  <si>
    <t xml:space="preserve">s128</t>
  </si>
  <si>
    <t xml:space="preserve">y[128]</t>
  </si>
  <si>
    <t xml:space="preserve">ynew[128]</t>
  </si>
  <si>
    <t xml:space="preserve">s129</t>
  </si>
  <si>
    <t xml:space="preserve">y[129]</t>
  </si>
  <si>
    <t xml:space="preserve">ynew[129]</t>
  </si>
  <si>
    <t xml:space="preserve">s130</t>
  </si>
  <si>
    <t xml:space="preserve">y[130]</t>
  </si>
  <si>
    <t xml:space="preserve">ynew[130]</t>
  </si>
  <si>
    <t xml:space="preserve">s131</t>
  </si>
  <si>
    <t xml:space="preserve">y[131]</t>
  </si>
  <si>
    <t xml:space="preserve">ynew[131]</t>
  </si>
  <si>
    <t xml:space="preserve">s132</t>
  </si>
  <si>
    <t xml:space="preserve">y[132]</t>
  </si>
  <si>
    <t xml:space="preserve">ynew[132]</t>
  </si>
  <si>
    <t xml:space="preserve">s133</t>
  </si>
  <si>
    <t xml:space="preserve">y[133]</t>
  </si>
  <si>
    <t xml:space="preserve">ynew[133]</t>
  </si>
  <si>
    <t xml:space="preserve">s134</t>
  </si>
  <si>
    <t xml:space="preserve">y[134]</t>
  </si>
  <si>
    <t xml:space="preserve">ynew[134]</t>
  </si>
  <si>
    <t xml:space="preserve">s135</t>
  </si>
  <si>
    <t xml:space="preserve">y[135]</t>
  </si>
  <si>
    <t xml:space="preserve">ynew[135]</t>
  </si>
  <si>
    <t xml:space="preserve">s136</t>
  </si>
  <si>
    <t xml:space="preserve">y[136]</t>
  </si>
  <si>
    <t xml:space="preserve">ynew[136]</t>
  </si>
  <si>
    <t xml:space="preserve">s137</t>
  </si>
  <si>
    <t xml:space="preserve">y[137]</t>
  </si>
  <si>
    <t xml:space="preserve">ynew[137]</t>
  </si>
  <si>
    <t xml:space="preserve">s138</t>
  </si>
  <si>
    <t xml:space="preserve">y[138]</t>
  </si>
  <si>
    <t xml:space="preserve">ynew[138]</t>
  </si>
  <si>
    <t xml:space="preserve">s139</t>
  </si>
  <si>
    <t xml:space="preserve">y[139]</t>
  </si>
  <si>
    <t xml:space="preserve">ynew[139]</t>
  </si>
  <si>
    <t xml:space="preserve">s140</t>
  </si>
  <si>
    <t xml:space="preserve">y[140]</t>
  </si>
  <si>
    <t xml:space="preserve">ynew[140]</t>
  </si>
  <si>
    <t xml:space="preserve">s141</t>
  </si>
  <si>
    <t xml:space="preserve">y[141]</t>
  </si>
  <si>
    <t xml:space="preserve">ynew[141]</t>
  </si>
  <si>
    <t xml:space="preserve">s142</t>
  </si>
  <si>
    <t xml:space="preserve">y[142]</t>
  </si>
  <si>
    <t xml:space="preserve">ynew[142]</t>
  </si>
  <si>
    <t xml:space="preserve">s143</t>
  </si>
  <si>
    <t xml:space="preserve">y[143]</t>
  </si>
  <si>
    <t xml:space="preserve">ynew[143]</t>
  </si>
  <si>
    <t xml:space="preserve">s144</t>
  </si>
  <si>
    <t xml:space="preserve">y[144]</t>
  </si>
  <si>
    <t xml:space="preserve">ynew[144]</t>
  </si>
  <si>
    <t xml:space="preserve">s145</t>
  </si>
  <si>
    <t xml:space="preserve">y[145]</t>
  </si>
  <si>
    <t xml:space="preserve">ynew[145]</t>
  </si>
  <si>
    <t xml:space="preserve">s146</t>
  </si>
  <si>
    <t xml:space="preserve">y[146]</t>
  </si>
  <si>
    <t xml:space="preserve">ynew[146]</t>
  </si>
  <si>
    <t xml:space="preserve">s147</t>
  </si>
  <si>
    <t xml:space="preserve">y[147]</t>
  </si>
  <si>
    <t xml:space="preserve">ynew[147]</t>
  </si>
  <si>
    <t xml:space="preserve">s148</t>
  </si>
  <si>
    <t xml:space="preserve">y[148]</t>
  </si>
  <si>
    <t xml:space="preserve">ynew[148]</t>
  </si>
  <si>
    <t xml:space="preserve">s149</t>
  </si>
  <si>
    <t xml:space="preserve">y[149]</t>
  </si>
  <si>
    <t xml:space="preserve">ynew[149]</t>
  </si>
  <si>
    <t xml:space="preserve">s150</t>
  </si>
  <si>
    <t xml:space="preserve">y[150]</t>
  </si>
  <si>
    <t xml:space="preserve">ynew[150]</t>
  </si>
  <si>
    <t xml:space="preserve">s151</t>
  </si>
  <si>
    <t xml:space="preserve">y[151]</t>
  </si>
  <si>
    <t xml:space="preserve">ynew[151]</t>
  </si>
  <si>
    <t xml:space="preserve">s152</t>
  </si>
  <si>
    <t xml:space="preserve">y[152]</t>
  </si>
  <si>
    <t xml:space="preserve">ynew[152]</t>
  </si>
  <si>
    <t xml:space="preserve">s153</t>
  </si>
  <si>
    <t xml:space="preserve">y[153]</t>
  </si>
  <si>
    <t xml:space="preserve">ynew[153]</t>
  </si>
  <si>
    <t xml:space="preserve">s154</t>
  </si>
  <si>
    <t xml:space="preserve">y[154]</t>
  </si>
  <si>
    <t xml:space="preserve">ynew[154]</t>
  </si>
  <si>
    <t xml:space="preserve">s155</t>
  </si>
  <si>
    <t xml:space="preserve">y[155]</t>
  </si>
  <si>
    <t xml:space="preserve">ynew[155]</t>
  </si>
  <si>
    <t xml:space="preserve">s156</t>
  </si>
  <si>
    <t xml:space="preserve">y[156]</t>
  </si>
  <si>
    <t xml:space="preserve">ynew[156]</t>
  </si>
  <si>
    <t xml:space="preserve">s157</t>
  </si>
  <si>
    <t xml:space="preserve">y[157]</t>
  </si>
  <si>
    <t xml:space="preserve">ynew[157]</t>
  </si>
  <si>
    <t xml:space="preserve">s158</t>
  </si>
  <si>
    <t xml:space="preserve">y[158]</t>
  </si>
  <si>
    <t xml:space="preserve">ynew[158]</t>
  </si>
  <si>
    <t xml:space="preserve">s159</t>
  </si>
  <si>
    <t xml:space="preserve">y[159]</t>
  </si>
  <si>
    <t xml:space="preserve">ynew[159]</t>
  </si>
  <si>
    <t xml:space="preserve">s160</t>
  </si>
  <si>
    <t xml:space="preserve">y[160]</t>
  </si>
  <si>
    <t xml:space="preserve">ynew[160]</t>
  </si>
  <si>
    <t xml:space="preserve">s161</t>
  </si>
  <si>
    <t xml:space="preserve">y[161]</t>
  </si>
  <si>
    <t xml:space="preserve">ynew[161]</t>
  </si>
  <si>
    <t xml:space="preserve">s162</t>
  </si>
  <si>
    <t xml:space="preserve">y[162]</t>
  </si>
  <si>
    <t xml:space="preserve">ynew[162]</t>
  </si>
  <si>
    <t xml:space="preserve">s163</t>
  </si>
  <si>
    <t xml:space="preserve">y[163]</t>
  </si>
  <si>
    <t xml:space="preserve">ynew[163]</t>
  </si>
  <si>
    <t xml:space="preserve">s164</t>
  </si>
  <si>
    <t xml:space="preserve">y[164]</t>
  </si>
  <si>
    <t xml:space="preserve">ynew[164]</t>
  </si>
  <si>
    <t xml:space="preserve">s165</t>
  </si>
  <si>
    <t xml:space="preserve">y[165]</t>
  </si>
  <si>
    <t xml:space="preserve">ynew[165]</t>
  </si>
  <si>
    <t xml:space="preserve">s166</t>
  </si>
  <si>
    <t xml:space="preserve">y[166]</t>
  </si>
  <si>
    <t xml:space="preserve">ynew[166]</t>
  </si>
  <si>
    <t xml:space="preserve">s167</t>
  </si>
  <si>
    <t xml:space="preserve">y[167]</t>
  </si>
  <si>
    <t xml:space="preserve">ynew[167]</t>
  </si>
  <si>
    <t xml:space="preserve">s168</t>
  </si>
  <si>
    <t xml:space="preserve">y[168]</t>
  </si>
  <si>
    <t xml:space="preserve">ynew[168]</t>
  </si>
  <si>
    <t xml:space="preserve">s169</t>
  </si>
  <si>
    <t xml:space="preserve">y[169]</t>
  </si>
  <si>
    <t xml:space="preserve">ynew[169]</t>
  </si>
  <si>
    <t xml:space="preserve">s170</t>
  </si>
  <si>
    <t xml:space="preserve">y[170]</t>
  </si>
  <si>
    <t xml:space="preserve">ynew[170]</t>
  </si>
  <si>
    <t xml:space="preserve">s171</t>
  </si>
  <si>
    <t xml:space="preserve">y[171]</t>
  </si>
  <si>
    <t xml:space="preserve">ynew[171]</t>
  </si>
  <si>
    <t xml:space="preserve">s172</t>
  </si>
  <si>
    <t xml:space="preserve">y[172]</t>
  </si>
  <si>
    <t xml:space="preserve">ynew[172]</t>
  </si>
  <si>
    <t xml:space="preserve">s173</t>
  </si>
  <si>
    <t xml:space="preserve">y[173]</t>
  </si>
  <si>
    <t xml:space="preserve">ynew[173]</t>
  </si>
  <si>
    <t xml:space="preserve">s174</t>
  </si>
  <si>
    <t xml:space="preserve">y[174]</t>
  </si>
  <si>
    <t xml:space="preserve">ynew[174]</t>
  </si>
  <si>
    <t xml:space="preserve">s175</t>
  </si>
  <si>
    <t xml:space="preserve">y[175]</t>
  </si>
  <si>
    <t xml:space="preserve">ynew[175]</t>
  </si>
  <si>
    <t xml:space="preserve">s176</t>
  </si>
  <si>
    <t xml:space="preserve">y[176]</t>
  </si>
  <si>
    <t xml:space="preserve">ynew[176]</t>
  </si>
  <si>
    <t xml:space="preserve">s177</t>
  </si>
  <si>
    <t xml:space="preserve">y[177]</t>
  </si>
  <si>
    <t xml:space="preserve">ynew[177]</t>
  </si>
  <si>
    <t xml:space="preserve">s178</t>
  </si>
  <si>
    <t xml:space="preserve">y[178]</t>
  </si>
  <si>
    <t xml:space="preserve">ynew[178]</t>
  </si>
  <si>
    <t xml:space="preserve">s179</t>
  </si>
  <si>
    <t xml:space="preserve">y[179]</t>
  </si>
  <si>
    <t xml:space="preserve">ynew[179]</t>
  </si>
  <si>
    <t xml:space="preserve">s180</t>
  </si>
  <si>
    <t xml:space="preserve">y[180]</t>
  </si>
  <si>
    <t xml:space="preserve">ynew[180]</t>
  </si>
  <si>
    <t xml:space="preserve">s181</t>
  </si>
  <si>
    <t xml:space="preserve">y[181]</t>
  </si>
  <si>
    <t xml:space="preserve">ynew[181]</t>
  </si>
  <si>
    <t xml:space="preserve">s182</t>
  </si>
  <si>
    <t xml:space="preserve">y[182]</t>
  </si>
  <si>
    <t xml:space="preserve">ynew[182]</t>
  </si>
  <si>
    <t xml:space="preserve">s183</t>
  </si>
  <si>
    <t xml:space="preserve">y[183]</t>
  </si>
  <si>
    <t xml:space="preserve">ynew[183]</t>
  </si>
  <si>
    <t xml:space="preserve">s184</t>
  </si>
  <si>
    <t xml:space="preserve">y[184]</t>
  </si>
  <si>
    <t xml:space="preserve">ynew[184]</t>
  </si>
  <si>
    <t xml:space="preserve">s185</t>
  </si>
  <si>
    <t xml:space="preserve">y[185]</t>
  </si>
  <si>
    <t xml:space="preserve">ynew[185]</t>
  </si>
  <si>
    <t xml:space="preserve">s186</t>
  </si>
  <si>
    <t xml:space="preserve">y[186]</t>
  </si>
  <si>
    <t xml:space="preserve">ynew[186]</t>
  </si>
  <si>
    <t xml:space="preserve">s187</t>
  </si>
  <si>
    <t xml:space="preserve">y[187]</t>
  </si>
  <si>
    <t xml:space="preserve">ynew[187]</t>
  </si>
  <si>
    <t xml:space="preserve">s188</t>
  </si>
  <si>
    <t xml:space="preserve">y[188]</t>
  </si>
  <si>
    <t xml:space="preserve">ynew[188]</t>
  </si>
  <si>
    <t xml:space="preserve">s189</t>
  </si>
  <si>
    <t xml:space="preserve">y[189]</t>
  </si>
  <si>
    <t xml:space="preserve">ynew[189]</t>
  </si>
  <si>
    <t xml:space="preserve">s190</t>
  </si>
  <si>
    <t xml:space="preserve">y[190]</t>
  </si>
  <si>
    <t xml:space="preserve">ynew[190]</t>
  </si>
  <si>
    <t xml:space="preserve">s191</t>
  </si>
  <si>
    <t xml:space="preserve">y[191]</t>
  </si>
  <si>
    <t xml:space="preserve">ynew[191]</t>
  </si>
  <si>
    <t xml:space="preserve">s192</t>
  </si>
  <si>
    <t xml:space="preserve">y[192]</t>
  </si>
  <si>
    <t xml:space="preserve">ynew[192]</t>
  </si>
  <si>
    <t xml:space="preserve">s193</t>
  </si>
  <si>
    <t xml:space="preserve">y[193]</t>
  </si>
  <si>
    <t xml:space="preserve">ynew[193]</t>
  </si>
  <si>
    <t xml:space="preserve">s194</t>
  </si>
  <si>
    <t xml:space="preserve">y[194]</t>
  </si>
  <si>
    <t xml:space="preserve">ynew[194]</t>
  </si>
  <si>
    <t xml:space="preserve">s195</t>
  </si>
  <si>
    <t xml:space="preserve">y[195]</t>
  </si>
  <si>
    <t xml:space="preserve">ynew[195]</t>
  </si>
  <si>
    <t xml:space="preserve">s196</t>
  </si>
  <si>
    <t xml:space="preserve">y[196]</t>
  </si>
  <si>
    <t xml:space="preserve">ynew[196]</t>
  </si>
  <si>
    <t xml:space="preserve">s197</t>
  </si>
  <si>
    <t xml:space="preserve">y[197]</t>
  </si>
  <si>
    <t xml:space="preserve">ynew[197]</t>
  </si>
  <si>
    <t xml:space="preserve">s198</t>
  </si>
  <si>
    <t xml:space="preserve">y[198]</t>
  </si>
  <si>
    <t xml:space="preserve">ynew[198]</t>
  </si>
  <si>
    <t xml:space="preserve">s199</t>
  </si>
  <si>
    <t xml:space="preserve">y[199]</t>
  </si>
  <si>
    <t xml:space="preserve">ynew[199]</t>
  </si>
  <si>
    <t xml:space="preserve">s200</t>
  </si>
  <si>
    <t xml:space="preserve">y[200]</t>
  </si>
  <si>
    <t xml:space="preserve">ynew[200]</t>
  </si>
  <si>
    <t xml:space="preserve">s201</t>
  </si>
  <si>
    <t xml:space="preserve">y[201]</t>
  </si>
  <si>
    <t xml:space="preserve">ynew[201]</t>
  </si>
  <si>
    <t xml:space="preserve">s202</t>
  </si>
  <si>
    <t xml:space="preserve">y[202]</t>
  </si>
  <si>
    <t xml:space="preserve">ynew[202]</t>
  </si>
  <si>
    <t xml:space="preserve">s203</t>
  </si>
  <si>
    <t xml:space="preserve">y[203]</t>
  </si>
  <si>
    <t xml:space="preserve">ynew[203]</t>
  </si>
  <si>
    <t xml:space="preserve">s204</t>
  </si>
  <si>
    <t xml:space="preserve">y[204]</t>
  </si>
  <si>
    <t xml:space="preserve">ynew[204]</t>
  </si>
  <si>
    <t xml:space="preserve">s205</t>
  </si>
  <si>
    <t xml:space="preserve">y[205]</t>
  </si>
  <si>
    <t xml:space="preserve">ynew[205]</t>
  </si>
  <si>
    <t xml:space="preserve">s206</t>
  </si>
  <si>
    <t xml:space="preserve">y[206]</t>
  </si>
  <si>
    <t xml:space="preserve">ynew[206]</t>
  </si>
  <si>
    <t xml:space="preserve">s207</t>
  </si>
  <si>
    <t xml:space="preserve">y[207]</t>
  </si>
  <si>
    <t xml:space="preserve">ynew[207]</t>
  </si>
  <si>
    <t xml:space="preserve">s208</t>
  </si>
  <si>
    <t xml:space="preserve">y[208]</t>
  </si>
  <si>
    <t xml:space="preserve">ynew[208]</t>
  </si>
  <si>
    <t xml:space="preserve">s209</t>
  </si>
  <si>
    <t xml:space="preserve">y[209]</t>
  </si>
  <si>
    <t xml:space="preserve">ynew[209]</t>
  </si>
  <si>
    <t xml:space="preserve">s210</t>
  </si>
  <si>
    <t xml:space="preserve">y[210]</t>
  </si>
  <si>
    <t xml:space="preserve">ynew[210]</t>
  </si>
  <si>
    <t xml:space="preserve">s211</t>
  </si>
  <si>
    <t xml:space="preserve">y[211]</t>
  </si>
  <si>
    <t xml:space="preserve">ynew[211]</t>
  </si>
  <si>
    <t xml:space="preserve">s212</t>
  </si>
  <si>
    <t xml:space="preserve">y[212]</t>
  </si>
  <si>
    <t xml:space="preserve">ynew[212]</t>
  </si>
  <si>
    <t xml:space="preserve">s213</t>
  </si>
  <si>
    <t xml:space="preserve">y[213]</t>
  </si>
  <si>
    <t xml:space="preserve">ynew[213]</t>
  </si>
  <si>
    <t xml:space="preserve">s214</t>
  </si>
  <si>
    <t xml:space="preserve">y[214]</t>
  </si>
  <si>
    <t xml:space="preserve">ynew[214]</t>
  </si>
  <si>
    <t xml:space="preserve">s215</t>
  </si>
  <si>
    <t xml:space="preserve">y[215]</t>
  </si>
  <si>
    <t xml:space="preserve">ynew[215]</t>
  </si>
  <si>
    <t xml:space="preserve">s216</t>
  </si>
  <si>
    <t xml:space="preserve">y[216]</t>
  </si>
  <si>
    <t xml:space="preserve">ynew[216]</t>
  </si>
  <si>
    <t xml:space="preserve">s217</t>
  </si>
  <si>
    <t xml:space="preserve">y[217]</t>
  </si>
  <si>
    <t xml:space="preserve">ynew[217]</t>
  </si>
  <si>
    <t xml:space="preserve">s218</t>
  </si>
  <si>
    <t xml:space="preserve">y[218]</t>
  </si>
  <si>
    <t xml:space="preserve">ynew[218]</t>
  </si>
  <si>
    <t xml:space="preserve">s219</t>
  </si>
  <si>
    <t xml:space="preserve">y[219]</t>
  </si>
  <si>
    <t xml:space="preserve">ynew[219]</t>
  </si>
  <si>
    <t xml:space="preserve">s220</t>
  </si>
  <si>
    <t xml:space="preserve">y[220]</t>
  </si>
  <si>
    <t xml:space="preserve">ynew[220]</t>
  </si>
  <si>
    <t xml:space="preserve">s221</t>
  </si>
  <si>
    <t xml:space="preserve">y[221]</t>
  </si>
  <si>
    <t xml:space="preserve">ynew[221]</t>
  </si>
  <si>
    <t xml:space="preserve">s222</t>
  </si>
  <si>
    <t xml:space="preserve">y[222]</t>
  </si>
  <si>
    <t xml:space="preserve">ynew[222]</t>
  </si>
  <si>
    <t xml:space="preserve">s223</t>
  </si>
  <si>
    <t xml:space="preserve">y[223]</t>
  </si>
  <si>
    <t xml:space="preserve">ynew[223]</t>
  </si>
  <si>
    <t xml:space="preserve">s224</t>
  </si>
  <si>
    <t xml:space="preserve">y[224]</t>
  </si>
  <si>
    <t xml:space="preserve">ynew[224]</t>
  </si>
  <si>
    <t xml:space="preserve">s225</t>
  </si>
  <si>
    <t xml:space="preserve">y[225]</t>
  </si>
  <si>
    <t xml:space="preserve">ynew[225]</t>
  </si>
  <si>
    <t xml:space="preserve">s226</t>
  </si>
  <si>
    <t xml:space="preserve">y[226]</t>
  </si>
  <si>
    <t xml:space="preserve">ynew[226]</t>
  </si>
  <si>
    <t xml:space="preserve">s227</t>
  </si>
  <si>
    <t xml:space="preserve">y[227]</t>
  </si>
  <si>
    <t xml:space="preserve">ynew[227]</t>
  </si>
  <si>
    <t xml:space="preserve">s228</t>
  </si>
  <si>
    <t xml:space="preserve">y[228]</t>
  </si>
  <si>
    <t xml:space="preserve">ynew[228]</t>
  </si>
  <si>
    <t xml:space="preserve">s229</t>
  </si>
  <si>
    <t xml:space="preserve">y[229]</t>
  </si>
  <si>
    <t xml:space="preserve">ynew[229]</t>
  </si>
  <si>
    <t xml:space="preserve">s230</t>
  </si>
  <si>
    <t xml:space="preserve">y[230]</t>
  </si>
  <si>
    <t xml:space="preserve">ynew[230]</t>
  </si>
  <si>
    <t xml:space="preserve">s231</t>
  </si>
  <si>
    <t xml:space="preserve">y[231]</t>
  </si>
  <si>
    <t xml:space="preserve">ynew[231]</t>
  </si>
  <si>
    <t xml:space="preserve">s232</t>
  </si>
  <si>
    <t xml:space="preserve">y[232]</t>
  </si>
  <si>
    <t xml:space="preserve">ynew[232]</t>
  </si>
  <si>
    <t xml:space="preserve">s233</t>
  </si>
  <si>
    <t xml:space="preserve">y[233]</t>
  </si>
  <si>
    <t xml:space="preserve">ynew[233]</t>
  </si>
  <si>
    <t xml:space="preserve">s234</t>
  </si>
  <si>
    <t xml:space="preserve">y[234]</t>
  </si>
  <si>
    <t xml:space="preserve">ynew[234]</t>
  </si>
  <si>
    <t xml:space="preserve">s235</t>
  </si>
  <si>
    <t xml:space="preserve">y[235]</t>
  </si>
  <si>
    <t xml:space="preserve">ynew[235]</t>
  </si>
  <si>
    <t xml:space="preserve">s236</t>
  </si>
  <si>
    <t xml:space="preserve">y[236]</t>
  </si>
  <si>
    <t xml:space="preserve">ynew[236]</t>
  </si>
  <si>
    <t xml:space="preserve">s237</t>
  </si>
  <si>
    <t xml:space="preserve">y[237]</t>
  </si>
  <si>
    <t xml:space="preserve">ynew[237]</t>
  </si>
  <si>
    <t xml:space="preserve">s238</t>
  </si>
  <si>
    <t xml:space="preserve">y[238]</t>
  </si>
  <si>
    <t xml:space="preserve">ynew[238]</t>
  </si>
  <si>
    <t xml:space="preserve">s239</t>
  </si>
  <si>
    <t xml:space="preserve">y[239]</t>
  </si>
  <si>
    <t xml:space="preserve">ynew[239]</t>
  </si>
  <si>
    <t xml:space="preserve">s240</t>
  </si>
  <si>
    <t xml:space="preserve">y[240]</t>
  </si>
  <si>
    <t xml:space="preserve">ynew[240]</t>
  </si>
  <si>
    <t xml:space="preserve">s241</t>
  </si>
  <si>
    <t xml:space="preserve">y[241]</t>
  </si>
  <si>
    <t xml:space="preserve">ynew[241]</t>
  </si>
  <si>
    <t xml:space="preserve">s242</t>
  </si>
  <si>
    <t xml:space="preserve">y[242]</t>
  </si>
  <si>
    <t xml:space="preserve">ynew[242]</t>
  </si>
  <si>
    <t xml:space="preserve">s243</t>
  </si>
  <si>
    <t xml:space="preserve">y[243]</t>
  </si>
  <si>
    <t xml:space="preserve">ynew[243]</t>
  </si>
  <si>
    <t xml:space="preserve">s244</t>
  </si>
  <si>
    <t xml:space="preserve">y[244]</t>
  </si>
  <si>
    <t xml:space="preserve">ynew[244]</t>
  </si>
  <si>
    <t xml:space="preserve">s245</t>
  </si>
  <si>
    <t xml:space="preserve">y[245]</t>
  </si>
  <si>
    <t xml:space="preserve">ynew[245]</t>
  </si>
  <si>
    <t xml:space="preserve">s246</t>
  </si>
  <si>
    <t xml:space="preserve">y[246]</t>
  </si>
  <si>
    <t xml:space="preserve">ynew[246]</t>
  </si>
  <si>
    <t xml:space="preserve">s247</t>
  </si>
  <si>
    <t xml:space="preserve">y[247]</t>
  </si>
  <si>
    <t xml:space="preserve">ynew[247]</t>
  </si>
  <si>
    <t xml:space="preserve">s248</t>
  </si>
  <si>
    <t xml:space="preserve">y[248]</t>
  </si>
  <si>
    <t xml:space="preserve">ynew[248]</t>
  </si>
  <si>
    <t xml:space="preserve">s249</t>
  </si>
  <si>
    <t xml:space="preserve">y[249]</t>
  </si>
  <si>
    <t xml:space="preserve">ynew[249]</t>
  </si>
  <si>
    <t xml:space="preserve">s250</t>
  </si>
  <si>
    <t xml:space="preserve">y[250]</t>
  </si>
  <si>
    <t xml:space="preserve">ynew[250]</t>
  </si>
  <si>
    <t xml:space="preserve">s251</t>
  </si>
  <si>
    <t xml:space="preserve">y[251]</t>
  </si>
  <si>
    <t xml:space="preserve">ynew[251]</t>
  </si>
  <si>
    <t xml:space="preserve">s252</t>
  </si>
  <si>
    <t xml:space="preserve">y[252]</t>
  </si>
  <si>
    <t xml:space="preserve">ynew[252]</t>
  </si>
  <si>
    <t xml:space="preserve">s253</t>
  </si>
  <si>
    <t xml:space="preserve">y[253]</t>
  </si>
  <si>
    <t xml:space="preserve">ynew[253]</t>
  </si>
  <si>
    <t xml:space="preserve">s254</t>
  </si>
  <si>
    <t xml:space="preserve">y[254]</t>
  </si>
  <si>
    <t xml:space="preserve">ynew[254]</t>
  </si>
  <si>
    <t xml:space="preserve">s255</t>
  </si>
  <si>
    <t xml:space="preserve">y[255]</t>
  </si>
  <si>
    <t xml:space="preserve">ynew[255]</t>
  </si>
  <si>
    <t xml:space="preserve">s256</t>
  </si>
  <si>
    <t xml:space="preserve">y[256]</t>
  </si>
  <si>
    <t xml:space="preserve">ynew[256]</t>
  </si>
  <si>
    <t xml:space="preserve">s257</t>
  </si>
  <si>
    <t xml:space="preserve">y[257]</t>
  </si>
  <si>
    <t xml:space="preserve">ynew[257]</t>
  </si>
  <si>
    <t xml:space="preserve">s258</t>
  </si>
  <si>
    <t xml:space="preserve">y[258]</t>
  </si>
  <si>
    <t xml:space="preserve">ynew[258]</t>
  </si>
  <si>
    <t xml:space="preserve">s259</t>
  </si>
  <si>
    <t xml:space="preserve">y[259]</t>
  </si>
  <si>
    <t xml:space="preserve">ynew[259]</t>
  </si>
  <si>
    <t xml:space="preserve">s260</t>
  </si>
  <si>
    <t xml:space="preserve">y[260]</t>
  </si>
  <si>
    <t xml:space="preserve">ynew[260]</t>
  </si>
  <si>
    <t xml:space="preserve">s261</t>
  </si>
  <si>
    <t xml:space="preserve">y[261]</t>
  </si>
  <si>
    <t xml:space="preserve">ynew[261]</t>
  </si>
  <si>
    <t xml:space="preserve">s262</t>
  </si>
  <si>
    <t xml:space="preserve">y[262]</t>
  </si>
  <si>
    <t xml:space="preserve">ynew[262]</t>
  </si>
  <si>
    <t xml:space="preserve">s263</t>
  </si>
  <si>
    <t xml:space="preserve">y[263]</t>
  </si>
  <si>
    <t xml:space="preserve">ynew[263]</t>
  </si>
  <si>
    <t xml:space="preserve">s264</t>
  </si>
  <si>
    <t xml:space="preserve">y[264]</t>
  </si>
  <si>
    <t xml:space="preserve">ynew[264]</t>
  </si>
  <si>
    <t xml:space="preserve">s265</t>
  </si>
  <si>
    <t xml:space="preserve">y[265]</t>
  </si>
  <si>
    <t xml:space="preserve">ynew[265]</t>
  </si>
  <si>
    <t xml:space="preserve">s266</t>
  </si>
  <si>
    <t xml:space="preserve">y[266]</t>
  </si>
  <si>
    <t xml:space="preserve">ynew[266]</t>
  </si>
  <si>
    <t xml:space="preserve">s267</t>
  </si>
  <si>
    <t xml:space="preserve">y[267]</t>
  </si>
  <si>
    <t xml:space="preserve">ynew[267]</t>
  </si>
  <si>
    <t xml:space="preserve">s268</t>
  </si>
  <si>
    <t xml:space="preserve">y[268]</t>
  </si>
  <si>
    <t xml:space="preserve">ynew[268]</t>
  </si>
  <si>
    <t xml:space="preserve">s269</t>
  </si>
  <si>
    <t xml:space="preserve">y[269]</t>
  </si>
  <si>
    <t xml:space="preserve">ynew[269]</t>
  </si>
  <si>
    <t xml:space="preserve">s270</t>
  </si>
  <si>
    <t xml:space="preserve">y[270]</t>
  </si>
  <si>
    <t xml:space="preserve">ynew[270]</t>
  </si>
  <si>
    <t xml:space="preserve">s271</t>
  </si>
  <si>
    <t xml:space="preserve">y[271]</t>
  </si>
  <si>
    <t xml:space="preserve">ynew[271]</t>
  </si>
  <si>
    <t xml:space="preserve">s272</t>
  </si>
  <si>
    <t xml:space="preserve">y[272]</t>
  </si>
  <si>
    <t xml:space="preserve">ynew[272]</t>
  </si>
  <si>
    <t xml:space="preserve">s273</t>
  </si>
  <si>
    <t xml:space="preserve">y[273]</t>
  </si>
  <si>
    <t xml:space="preserve">ynew[273]</t>
  </si>
  <si>
    <t xml:space="preserve">s274</t>
  </si>
  <si>
    <t xml:space="preserve">y[274]</t>
  </si>
  <si>
    <t xml:space="preserve">ynew[274]</t>
  </si>
  <si>
    <t xml:space="preserve">s275</t>
  </si>
  <si>
    <t xml:space="preserve">y[275]</t>
  </si>
  <si>
    <t xml:space="preserve">ynew[275]</t>
  </si>
  <si>
    <t xml:space="preserve">s276</t>
  </si>
  <si>
    <t xml:space="preserve">y[276]</t>
  </si>
  <si>
    <t xml:space="preserve">ynew[276]</t>
  </si>
  <si>
    <t xml:space="preserve">s277</t>
  </si>
  <si>
    <t xml:space="preserve">y[277]</t>
  </si>
  <si>
    <t xml:space="preserve">ynew[277]</t>
  </si>
  <si>
    <t xml:space="preserve">s278</t>
  </si>
  <si>
    <t xml:space="preserve">y[278]</t>
  </si>
  <si>
    <t xml:space="preserve">ynew[278]</t>
  </si>
  <si>
    <t xml:space="preserve">s279</t>
  </si>
  <si>
    <t xml:space="preserve">y[279]</t>
  </si>
  <si>
    <t xml:space="preserve">ynew[279]</t>
  </si>
  <si>
    <t xml:space="preserve">s280</t>
  </si>
  <si>
    <t xml:space="preserve">y[280]</t>
  </si>
  <si>
    <t xml:space="preserve">ynew[280]</t>
  </si>
  <si>
    <t xml:space="preserve">s281</t>
  </si>
  <si>
    <t xml:space="preserve">y[281]</t>
  </si>
  <si>
    <t xml:space="preserve">ynew[281]</t>
  </si>
  <si>
    <t xml:space="preserve">s282</t>
  </si>
  <si>
    <t xml:space="preserve">y[282]</t>
  </si>
  <si>
    <t xml:space="preserve">ynew[282]</t>
  </si>
  <si>
    <t xml:space="preserve">s283</t>
  </si>
  <si>
    <t xml:space="preserve">y[283]</t>
  </si>
  <si>
    <t xml:space="preserve">ynew[283]</t>
  </si>
  <si>
    <t xml:space="preserve">s284</t>
  </si>
  <si>
    <t xml:space="preserve">y[284]</t>
  </si>
  <si>
    <t xml:space="preserve">ynew[284]</t>
  </si>
  <si>
    <t xml:space="preserve">s285</t>
  </si>
  <si>
    <t xml:space="preserve">y[285]</t>
  </si>
  <si>
    <t xml:space="preserve">ynew[285]</t>
  </si>
  <si>
    <t xml:space="preserve">s286</t>
  </si>
  <si>
    <t xml:space="preserve">y[286]</t>
  </si>
  <si>
    <t xml:space="preserve">ynew[286]</t>
  </si>
  <si>
    <t xml:space="preserve">s287</t>
  </si>
  <si>
    <t xml:space="preserve">y[287]</t>
  </si>
  <si>
    <t xml:space="preserve">ynew[287]</t>
  </si>
  <si>
    <t xml:space="preserve">s288</t>
  </si>
  <si>
    <t xml:space="preserve">y[288]</t>
  </si>
  <si>
    <t xml:space="preserve">ynew[288]</t>
  </si>
  <si>
    <t xml:space="preserve">s289</t>
  </si>
  <si>
    <t xml:space="preserve">y[289]</t>
  </si>
  <si>
    <t xml:space="preserve">ynew[289]</t>
  </si>
  <si>
    <t xml:space="preserve">s290</t>
  </si>
  <si>
    <t xml:space="preserve">y[290]</t>
  </si>
  <si>
    <t xml:space="preserve">ynew[290]</t>
  </si>
  <si>
    <t xml:space="preserve">s291</t>
  </si>
  <si>
    <t xml:space="preserve">y[291]</t>
  </si>
  <si>
    <t xml:space="preserve">ynew[291]</t>
  </si>
  <si>
    <t xml:space="preserve">s292</t>
  </si>
  <si>
    <t xml:space="preserve">y[292]</t>
  </si>
  <si>
    <t xml:space="preserve">ynew[292]</t>
  </si>
  <si>
    <t xml:space="preserve">s293</t>
  </si>
  <si>
    <t xml:space="preserve">y[293]</t>
  </si>
  <si>
    <t xml:space="preserve">ynew[293]</t>
  </si>
  <si>
    <t xml:space="preserve">s294</t>
  </si>
  <si>
    <t xml:space="preserve">y[294]</t>
  </si>
  <si>
    <t xml:space="preserve">ynew[294]</t>
  </si>
  <si>
    <t xml:space="preserve">s295</t>
  </si>
  <si>
    <t xml:space="preserve">y[295]</t>
  </si>
  <si>
    <t xml:space="preserve">ynew[295]</t>
  </si>
  <si>
    <t xml:space="preserve">s296</t>
  </si>
  <si>
    <t xml:space="preserve">y[296]</t>
  </si>
  <si>
    <t xml:space="preserve">ynew[296]</t>
  </si>
  <si>
    <t xml:space="preserve">s297</t>
  </si>
  <si>
    <t xml:space="preserve">y[297]</t>
  </si>
  <si>
    <t xml:space="preserve">ynew[297]</t>
  </si>
  <si>
    <t xml:space="preserve">s298</t>
  </si>
  <si>
    <t xml:space="preserve">y[298]</t>
  </si>
  <si>
    <t xml:space="preserve">ynew[298]</t>
  </si>
  <si>
    <t xml:space="preserve">s299</t>
  </si>
  <si>
    <t xml:space="preserve">y[299]</t>
  </si>
  <si>
    <t xml:space="preserve">ynew[299]</t>
  </si>
  <si>
    <t xml:space="preserve">s300</t>
  </si>
  <si>
    <t xml:space="preserve">y[300]</t>
  </si>
  <si>
    <t xml:space="preserve">ynew[300]</t>
  </si>
  <si>
    <t xml:space="preserve">s301</t>
  </si>
  <si>
    <t xml:space="preserve">y[301]</t>
  </si>
  <si>
    <t xml:space="preserve">ynew[301]</t>
  </si>
  <si>
    <t xml:space="preserve">s302</t>
  </si>
  <si>
    <t xml:space="preserve">y[302]</t>
  </si>
  <si>
    <t xml:space="preserve">ynew[302]</t>
  </si>
  <si>
    <t xml:space="preserve">s303</t>
  </si>
  <si>
    <t xml:space="preserve">y[303]</t>
  </si>
  <si>
    <t xml:space="preserve">ynew[303]</t>
  </si>
  <si>
    <t xml:space="preserve">s304</t>
  </si>
  <si>
    <t xml:space="preserve">y[304]</t>
  </si>
  <si>
    <t xml:space="preserve">ynew[304]</t>
  </si>
  <si>
    <t xml:space="preserve">s305</t>
  </si>
  <si>
    <t xml:space="preserve">y[305]</t>
  </si>
  <si>
    <t xml:space="preserve">ynew[305]</t>
  </si>
  <si>
    <t xml:space="preserve">s306</t>
  </si>
  <si>
    <t xml:space="preserve">y[306]</t>
  </si>
  <si>
    <t xml:space="preserve">ynew[306]</t>
  </si>
  <si>
    <t xml:space="preserve">s307</t>
  </si>
  <si>
    <t xml:space="preserve">y[307]</t>
  </si>
  <si>
    <t xml:space="preserve">ynew[307]</t>
  </si>
  <si>
    <t xml:space="preserve">s308</t>
  </si>
  <si>
    <t xml:space="preserve">y[308]</t>
  </si>
  <si>
    <t xml:space="preserve">ynew[308]</t>
  </si>
  <si>
    <t xml:space="preserve">s309</t>
  </si>
  <si>
    <t xml:space="preserve">y[309]</t>
  </si>
  <si>
    <t xml:space="preserve">ynew[309]</t>
  </si>
  <si>
    <t xml:space="preserve">s310</t>
  </si>
  <si>
    <t xml:space="preserve">y[310]</t>
  </si>
  <si>
    <t xml:space="preserve">ynew[310]</t>
  </si>
  <si>
    <t xml:space="preserve">s311</t>
  </si>
  <si>
    <t xml:space="preserve">y[311]</t>
  </si>
  <si>
    <t xml:space="preserve">ynew[311]</t>
  </si>
  <si>
    <t xml:space="preserve">s312</t>
  </si>
  <si>
    <t xml:space="preserve">y[312]</t>
  </si>
  <si>
    <t xml:space="preserve">ynew[312]</t>
  </si>
  <si>
    <t xml:space="preserve">s313</t>
  </si>
  <si>
    <t xml:space="preserve">y[313]</t>
  </si>
  <si>
    <t xml:space="preserve">ynew[313]</t>
  </si>
  <si>
    <t xml:space="preserve">s314</t>
  </si>
  <si>
    <t xml:space="preserve">y[314]</t>
  </si>
  <si>
    <t xml:space="preserve">ynew[314]</t>
  </si>
  <si>
    <t xml:space="preserve">s315</t>
  </si>
  <si>
    <t xml:space="preserve">y[315]</t>
  </si>
  <si>
    <t xml:space="preserve">ynew[315]</t>
  </si>
  <si>
    <t xml:space="preserve">s316</t>
  </si>
  <si>
    <t xml:space="preserve">y[316]</t>
  </si>
  <si>
    <t xml:space="preserve">ynew[316]</t>
  </si>
  <si>
    <t xml:space="preserve">s317</t>
  </si>
  <si>
    <t xml:space="preserve">y[317]</t>
  </si>
  <si>
    <t xml:space="preserve">ynew[317]</t>
  </si>
  <si>
    <t xml:space="preserve">s318</t>
  </si>
  <si>
    <t xml:space="preserve">y[318]</t>
  </si>
  <si>
    <t xml:space="preserve">ynew[318]</t>
  </si>
  <si>
    <t xml:space="preserve">s319</t>
  </si>
  <si>
    <t xml:space="preserve">y[319]</t>
  </si>
  <si>
    <t xml:space="preserve">ynew[319]</t>
  </si>
  <si>
    <t xml:space="preserve">s320</t>
  </si>
  <si>
    <t xml:space="preserve">y[320]</t>
  </si>
  <si>
    <t xml:space="preserve">ynew[320]</t>
  </si>
  <si>
    <t xml:space="preserve">s321</t>
  </si>
  <si>
    <t xml:space="preserve">y[321]</t>
  </si>
  <si>
    <t xml:space="preserve">ynew[321]</t>
  </si>
  <si>
    <t xml:space="preserve">s322</t>
  </si>
  <si>
    <t xml:space="preserve">y[322]</t>
  </si>
  <si>
    <t xml:space="preserve">ynew[322]</t>
  </si>
  <si>
    <t xml:space="preserve">s323</t>
  </si>
  <si>
    <t xml:space="preserve">y[323]</t>
  </si>
  <si>
    <t xml:space="preserve">ynew[323]</t>
  </si>
  <si>
    <t xml:space="preserve">s324</t>
  </si>
  <si>
    <t xml:space="preserve">y[324]</t>
  </si>
  <si>
    <t xml:space="preserve">ynew[324]</t>
  </si>
  <si>
    <t xml:space="preserve">s325</t>
  </si>
  <si>
    <t xml:space="preserve">y[325]</t>
  </si>
  <si>
    <t xml:space="preserve">ynew[325]</t>
  </si>
  <si>
    <t xml:space="preserve">s326</t>
  </si>
  <si>
    <t xml:space="preserve">y[326]</t>
  </si>
  <si>
    <t xml:space="preserve">ynew[326]</t>
  </si>
  <si>
    <t xml:space="preserve">s327</t>
  </si>
  <si>
    <t xml:space="preserve">y[327]</t>
  </si>
  <si>
    <t xml:space="preserve">ynew[327]</t>
  </si>
  <si>
    <t xml:space="preserve">s328</t>
  </si>
  <si>
    <t xml:space="preserve">y[328]</t>
  </si>
  <si>
    <t xml:space="preserve">ynew[328]</t>
  </si>
  <si>
    <t xml:space="preserve">s329</t>
  </si>
  <si>
    <t xml:space="preserve">y[329]</t>
  </si>
  <si>
    <t xml:space="preserve">ynew[329]</t>
  </si>
  <si>
    <t xml:space="preserve">s330</t>
  </si>
  <si>
    <t xml:space="preserve">y[330]</t>
  </si>
  <si>
    <t xml:space="preserve">ynew[330]</t>
  </si>
  <si>
    <t xml:space="preserve">s331</t>
  </si>
  <si>
    <t xml:space="preserve">y[331]</t>
  </si>
  <si>
    <t xml:space="preserve">ynew[331]</t>
  </si>
  <si>
    <t xml:space="preserve">s332</t>
  </si>
  <si>
    <t xml:space="preserve">y[332]</t>
  </si>
  <si>
    <t xml:space="preserve">ynew[332]</t>
  </si>
  <si>
    <t xml:space="preserve">s333</t>
  </si>
  <si>
    <t xml:space="preserve">y[333]</t>
  </si>
  <si>
    <t xml:space="preserve">ynew[333]</t>
  </si>
  <si>
    <t xml:space="preserve">s334</t>
  </si>
  <si>
    <t xml:space="preserve">y[334]</t>
  </si>
  <si>
    <t xml:space="preserve">ynew[334]</t>
  </si>
  <si>
    <t xml:space="preserve">s335</t>
  </si>
  <si>
    <t xml:space="preserve">y[335]</t>
  </si>
  <si>
    <t xml:space="preserve">ynew[335]</t>
  </si>
  <si>
    <t xml:space="preserve">s336</t>
  </si>
  <si>
    <t xml:space="preserve">y[336]</t>
  </si>
  <si>
    <t xml:space="preserve">ynew[336]</t>
  </si>
  <si>
    <t xml:space="preserve">s337</t>
  </si>
  <si>
    <t xml:space="preserve">y[337]</t>
  </si>
  <si>
    <t xml:space="preserve">ynew[337]</t>
  </si>
  <si>
    <t xml:space="preserve">s338</t>
  </si>
  <si>
    <t xml:space="preserve">y[338]</t>
  </si>
  <si>
    <t xml:space="preserve">ynew[338]</t>
  </si>
  <si>
    <t xml:space="preserve">s339</t>
  </si>
  <si>
    <t xml:space="preserve">y[339]</t>
  </si>
  <si>
    <t xml:space="preserve">ynew[339]</t>
  </si>
  <si>
    <t xml:space="preserve">s340</t>
  </si>
  <si>
    <t xml:space="preserve">y[340]</t>
  </si>
  <si>
    <t xml:space="preserve">ynew[340]</t>
  </si>
  <si>
    <t xml:space="preserve">s341</t>
  </si>
  <si>
    <t xml:space="preserve">y[341]</t>
  </si>
  <si>
    <t xml:space="preserve">ynew[341]</t>
  </si>
  <si>
    <t xml:space="preserve">s342</t>
  </si>
  <si>
    <t xml:space="preserve">y[342]</t>
  </si>
  <si>
    <t xml:space="preserve">ynew[342]</t>
  </si>
  <si>
    <t xml:space="preserve">s343</t>
  </si>
  <si>
    <t xml:space="preserve">y[343]</t>
  </si>
  <si>
    <t xml:space="preserve">ynew[343]</t>
  </si>
  <si>
    <t xml:space="preserve">s344</t>
  </si>
  <si>
    <t xml:space="preserve">y[344]</t>
  </si>
  <si>
    <t xml:space="preserve">ynew[344]</t>
  </si>
  <si>
    <t xml:space="preserve">s345</t>
  </si>
  <si>
    <t xml:space="preserve">y[345]</t>
  </si>
  <si>
    <t xml:space="preserve">ynew[345]</t>
  </si>
  <si>
    <t xml:space="preserve">s346</t>
  </si>
  <si>
    <t xml:space="preserve">y[346]</t>
  </si>
  <si>
    <t xml:space="preserve">ynew[346]</t>
  </si>
  <si>
    <t xml:space="preserve">s347</t>
  </si>
  <si>
    <t xml:space="preserve">y[347]</t>
  </si>
  <si>
    <t xml:space="preserve">ynew[347]</t>
  </si>
  <si>
    <t xml:space="preserve">s348</t>
  </si>
  <si>
    <t xml:space="preserve">y[348]</t>
  </si>
  <si>
    <t xml:space="preserve">ynew[348]</t>
  </si>
  <si>
    <t xml:space="preserve">s349</t>
  </si>
  <si>
    <t xml:space="preserve">y[349]</t>
  </si>
  <si>
    <t xml:space="preserve">ynew[349]</t>
  </si>
  <si>
    <t xml:space="preserve">s3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[$-409]mmm\-yy"/>
    <numFmt numFmtId="168" formatCode="0.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 Unicode MS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4.6 Treasury Bill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64:$C$813</c:f>
              <c:numCache>
                <c:formatCode>General</c:formatCode>
                <c:ptCount val="350"/>
                <c:pt idx="0">
                  <c:v>1.38128181929635</c:v>
                </c:pt>
                <c:pt idx="1">
                  <c:v>1.39128190263093</c:v>
                </c:pt>
                <c:pt idx="2">
                  <c:v>1.53901544813755</c:v>
                </c:pt>
                <c:pt idx="3">
                  <c:v>1.55603713570699</c:v>
                </c:pt>
                <c:pt idx="4">
                  <c:v>1.56444054650336</c:v>
                </c:pt>
                <c:pt idx="5">
                  <c:v>1.62334081760309</c:v>
                </c:pt>
                <c:pt idx="6">
                  <c:v>1.68824909285839</c:v>
                </c:pt>
                <c:pt idx="7">
                  <c:v>1.7227665977411</c:v>
                </c:pt>
                <c:pt idx="8">
                  <c:v>1.80664808172181</c:v>
                </c:pt>
                <c:pt idx="9">
                  <c:v>1.83418018511201</c:v>
                </c:pt>
                <c:pt idx="10">
                  <c:v>1.85002837735203</c:v>
                </c:pt>
                <c:pt idx="11">
                  <c:v>1.97269117173296</c:v>
                </c:pt>
                <c:pt idx="12">
                  <c:v>2.08069076108027</c:v>
                </c:pt>
                <c:pt idx="13">
                  <c:v>2.15986879079245</c:v>
                </c:pt>
                <c:pt idx="14">
                  <c:v>2.1150499691472</c:v>
                </c:pt>
                <c:pt idx="15">
                  <c:v>1.97685495290473</c:v>
                </c:pt>
                <c:pt idx="16">
                  <c:v>2.05796251000271</c:v>
                </c:pt>
                <c:pt idx="17">
                  <c:v>2.00821403239147</c:v>
                </c:pt>
                <c:pt idx="18">
                  <c:v>2.05027016437956</c:v>
                </c:pt>
                <c:pt idx="19">
                  <c:v>1.96290772542388</c:v>
                </c:pt>
                <c:pt idx="20">
                  <c:v>2.07442899985629</c:v>
                </c:pt>
                <c:pt idx="21">
                  <c:v>2.11986345617875</c:v>
                </c:pt>
                <c:pt idx="22">
                  <c:v>2.10778601468898</c:v>
                </c:pt>
                <c:pt idx="23">
                  <c:v>2.06686275947298</c:v>
                </c:pt>
                <c:pt idx="24">
                  <c:v>2.02154756326093</c:v>
                </c:pt>
                <c:pt idx="25">
                  <c:v>2.19277022698684</c:v>
                </c:pt>
                <c:pt idx="26">
                  <c:v>2.08691355651854</c:v>
                </c:pt>
                <c:pt idx="27">
                  <c:v>2.00955541421567</c:v>
                </c:pt>
                <c:pt idx="28">
                  <c:v>2.01089499914473</c:v>
                </c:pt>
                <c:pt idx="29">
                  <c:v>1.96711235670592</c:v>
                </c:pt>
                <c:pt idx="30">
                  <c:v>1.83418018511201</c:v>
                </c:pt>
                <c:pt idx="31">
                  <c:v>1.70474809223843</c:v>
                </c:pt>
                <c:pt idx="32">
                  <c:v>1.70292825552144</c:v>
                </c:pt>
                <c:pt idx="33">
                  <c:v>1.72455071953461</c:v>
                </c:pt>
                <c:pt idx="34">
                  <c:v>1.65441127807683</c:v>
                </c:pt>
                <c:pt idx="35">
                  <c:v>1.6752256529721</c:v>
                </c:pt>
                <c:pt idx="36">
                  <c:v>1.81319474994812</c:v>
                </c:pt>
                <c:pt idx="37">
                  <c:v>1.86252854011626</c:v>
                </c:pt>
                <c:pt idx="38">
                  <c:v>1.85941811770187</c:v>
                </c:pt>
                <c:pt idx="39">
                  <c:v>1.78507048107726</c:v>
                </c:pt>
                <c:pt idx="40">
                  <c:v>1.70110510095992</c:v>
                </c:pt>
                <c:pt idx="41">
                  <c:v>1.69377906086785</c:v>
                </c:pt>
                <c:pt idx="42">
                  <c:v>1.5830939370945</c:v>
                </c:pt>
                <c:pt idx="43">
                  <c:v>1.58514521986506</c:v>
                </c:pt>
                <c:pt idx="44">
                  <c:v>1.6094379124341</c:v>
                </c:pt>
                <c:pt idx="45">
                  <c:v>1.5810384379124</c:v>
                </c:pt>
                <c:pt idx="46">
                  <c:v>1.64865862558738</c:v>
                </c:pt>
                <c:pt idx="47">
                  <c:v>1.68824909285839</c:v>
                </c:pt>
                <c:pt idx="48">
                  <c:v>1.65441127807683</c:v>
                </c:pt>
                <c:pt idx="49">
                  <c:v>1.63705307946707</c:v>
                </c:pt>
                <c:pt idx="50">
                  <c:v>1.62531126159039</c:v>
                </c:pt>
                <c:pt idx="51">
                  <c:v>1.59330853050422</c:v>
                </c:pt>
                <c:pt idx="52">
                  <c:v>1.55814461804655</c:v>
                </c:pt>
                <c:pt idx="53">
                  <c:v>1.47017584510059</c:v>
                </c:pt>
                <c:pt idx="54">
                  <c:v>1.53039470509365</c:v>
                </c:pt>
                <c:pt idx="55">
                  <c:v>1.54115907168081</c:v>
                </c:pt>
                <c:pt idx="56">
                  <c:v>1.52605630349505</c:v>
                </c:pt>
                <c:pt idx="57">
                  <c:v>1.51292701205326</c:v>
                </c:pt>
                <c:pt idx="58">
                  <c:v>1.60140574073684</c:v>
                </c:pt>
                <c:pt idx="59">
                  <c:v>1.61342993370364</c:v>
                </c:pt>
                <c:pt idx="60">
                  <c:v>1.6467336971778</c:v>
                </c:pt>
                <c:pt idx="61">
                  <c:v>1.70292825552144</c:v>
                </c:pt>
                <c:pt idx="62">
                  <c:v>1.75958057086382</c:v>
                </c:pt>
                <c:pt idx="63">
                  <c:v>1.81807677754543</c:v>
                </c:pt>
                <c:pt idx="64">
                  <c:v>1.80828877117927</c:v>
                </c:pt>
                <c:pt idx="65">
                  <c:v>1.80335860507141</c:v>
                </c:pt>
                <c:pt idx="66">
                  <c:v>1.86252854011626</c:v>
                </c:pt>
                <c:pt idx="67">
                  <c:v>1.86408013080768</c:v>
                </c:pt>
                <c:pt idx="68">
                  <c:v>1.83896107071235</c:v>
                </c:pt>
                <c:pt idx="69">
                  <c:v>1.83896107071235</c:v>
                </c:pt>
                <c:pt idx="70">
                  <c:v>1.85785927093258</c:v>
                </c:pt>
                <c:pt idx="71">
                  <c:v>1.90657514365664</c:v>
                </c:pt>
                <c:pt idx="72">
                  <c:v>1.9473377010465</c:v>
                </c:pt>
                <c:pt idx="73">
                  <c:v>1.95727390770563</c:v>
                </c:pt>
                <c:pt idx="74">
                  <c:v>2.06051353179432</c:v>
                </c:pt>
                <c:pt idx="75">
                  <c:v>2.07819075977818</c:v>
                </c:pt>
                <c:pt idx="76">
                  <c:v>2.15640258281596</c:v>
                </c:pt>
                <c:pt idx="77">
                  <c:v>2.2060741926132</c:v>
                </c:pt>
                <c:pt idx="78">
                  <c:v>2.2353763433006</c:v>
                </c:pt>
                <c:pt idx="79">
                  <c:v>2.2321626286975</c:v>
                </c:pt>
                <c:pt idx="80">
                  <c:v>2.24918431626693</c:v>
                </c:pt>
                <c:pt idx="81">
                  <c:v>2.24707238306379</c:v>
                </c:pt>
                <c:pt idx="82">
                  <c:v>2.2628042229822</c:v>
                </c:pt>
                <c:pt idx="83">
                  <c:v>2.20386912005489</c:v>
                </c:pt>
                <c:pt idx="84">
                  <c:v>2.22354188565359</c:v>
                </c:pt>
                <c:pt idx="85">
                  <c:v>2.25339484880327</c:v>
                </c:pt>
                <c:pt idx="86">
                  <c:v>2.32825283974262</c:v>
                </c:pt>
                <c:pt idx="87">
                  <c:v>2.45958884180371</c:v>
                </c:pt>
                <c:pt idx="88">
                  <c:v>2.46725171454928</c:v>
                </c:pt>
                <c:pt idx="89">
                  <c:v>2.48823443988068</c:v>
                </c:pt>
                <c:pt idx="90">
                  <c:v>2.484906649788</c:v>
                </c:pt>
                <c:pt idx="91">
                  <c:v>2.55412171880947</c:v>
                </c:pt>
                <c:pt idx="92">
                  <c:v>2.72129542785223</c:v>
                </c:pt>
                <c:pt idx="93">
                  <c:v>2.58021682959233</c:v>
                </c:pt>
                <c:pt idx="94">
                  <c:v>2.14943391349987</c:v>
                </c:pt>
                <c:pt idx="95">
                  <c:v>1.95586047990848</c:v>
                </c:pt>
                <c:pt idx="96">
                  <c:v>2.08691355651854</c:v>
                </c:pt>
                <c:pt idx="97">
                  <c:v>2.21156569460688</c:v>
                </c:pt>
                <c:pt idx="98">
                  <c:v>2.32922702394047</c:v>
                </c:pt>
                <c:pt idx="99">
                  <c:v>2.45272775142377</c:v>
                </c:pt>
                <c:pt idx="100">
                  <c:v>2.61958321977988</c:v>
                </c:pt>
                <c:pt idx="101">
                  <c:v>2.74019465442878</c:v>
                </c:pt>
                <c:pt idx="102">
                  <c:v>2.70938264633599</c:v>
                </c:pt>
                <c:pt idx="103">
                  <c:v>2.69395127672271</c:v>
                </c:pt>
                <c:pt idx="104">
                  <c:v>2.5922651681085</c:v>
                </c:pt>
                <c:pt idx="105">
                  <c:v>2.61666563930036</c:v>
                </c:pt>
                <c:pt idx="106">
                  <c:v>2.79116510781272</c:v>
                </c:pt>
                <c:pt idx="107">
                  <c:v>2.68988623047454</c:v>
                </c:pt>
                <c:pt idx="108">
                  <c:v>2.7047112998367</c:v>
                </c:pt>
                <c:pt idx="109">
                  <c:v>2.74148497718845</c:v>
                </c:pt>
                <c:pt idx="110">
                  <c:v>2.68784749378469</c:v>
                </c:pt>
                <c:pt idx="111">
                  <c:v>2.60564826748413</c:v>
                </c:pt>
                <c:pt idx="112">
                  <c:v>2.38508631450579</c:v>
                </c:pt>
                <c:pt idx="113">
                  <c:v>2.38416507998647</c:v>
                </c:pt>
                <c:pt idx="114">
                  <c:v>2.507971922719</c:v>
                </c:pt>
                <c:pt idx="115">
                  <c:v>2.60120710548416</c:v>
                </c:pt>
                <c:pt idx="116">
                  <c:v>2.54002594900908</c:v>
                </c:pt>
                <c:pt idx="117">
                  <c:v>2.54160199346455</c:v>
                </c:pt>
                <c:pt idx="118">
                  <c:v>2.4923786646267</c:v>
                </c:pt>
                <c:pt idx="119">
                  <c:v>2.52332575969195</c:v>
                </c:pt>
                <c:pt idx="120">
                  <c:v>2.42921774392741</c:v>
                </c:pt>
                <c:pt idx="121">
                  <c:v>2.16102152867226</c:v>
                </c:pt>
                <c:pt idx="122">
                  <c:v>2.06939120582633</c:v>
                </c:pt>
                <c:pt idx="123">
                  <c:v>2.04251818757524</c:v>
                </c:pt>
                <c:pt idx="124">
                  <c:v>2.08815348228186</c:v>
                </c:pt>
                <c:pt idx="125">
                  <c:v>2.07191327525904</c:v>
                </c:pt>
                <c:pt idx="126">
                  <c:v>2.06178660644112</c:v>
                </c:pt>
                <c:pt idx="127">
                  <c:v>2.09309786812732</c:v>
                </c:pt>
                <c:pt idx="128">
                  <c:v>2.12226153886276</c:v>
                </c:pt>
                <c:pt idx="129">
                  <c:v>2.10535292346434</c:v>
                </c:pt>
                <c:pt idx="130">
                  <c:v>2.10291389786498</c:v>
                </c:pt>
                <c:pt idx="131">
                  <c:v>2.17361471169709</c:v>
                </c:pt>
                <c:pt idx="132">
                  <c:v>2.2060741926132</c:v>
                </c:pt>
                <c:pt idx="133">
                  <c:v>2.23430625224075</c:v>
                </c:pt>
                <c:pt idx="134">
                  <c:v>2.19722457733622</c:v>
                </c:pt>
                <c:pt idx="135">
                  <c:v>2.15640258281596</c:v>
                </c:pt>
                <c:pt idx="136">
                  <c:v>2.1701959049483</c:v>
                </c:pt>
                <c:pt idx="137">
                  <c:v>2.19722457733622</c:v>
                </c:pt>
                <c:pt idx="138">
                  <c:v>2.18605127673809</c:v>
                </c:pt>
                <c:pt idx="139">
                  <c:v>2.20717490818939</c:v>
                </c:pt>
                <c:pt idx="140">
                  <c:v>2.25339484880327</c:v>
                </c:pt>
                <c:pt idx="141">
                  <c:v>2.27109442590267</c:v>
                </c:pt>
                <c:pt idx="142">
                  <c:v>2.28543893415908</c:v>
                </c:pt>
                <c:pt idx="143">
                  <c:v>2.28949985344539</c:v>
                </c:pt>
                <c:pt idx="144">
                  <c:v>2.31451366385932</c:v>
                </c:pt>
                <c:pt idx="145">
                  <c:v>2.34851402488245</c:v>
                </c:pt>
                <c:pt idx="146">
                  <c:v>2.33891702224144</c:v>
                </c:pt>
                <c:pt idx="147">
                  <c:v>2.27624111765444</c:v>
                </c:pt>
                <c:pt idx="148">
                  <c:v>2.15292431843964</c:v>
                </c:pt>
                <c:pt idx="149">
                  <c:v>2.08691355651854</c:v>
                </c:pt>
                <c:pt idx="150">
                  <c:v>2.04898233419513</c:v>
                </c:pt>
                <c:pt idx="151">
                  <c:v>2.1126345090356</c:v>
                </c:pt>
                <c:pt idx="152">
                  <c:v>2.14241634084122</c:v>
                </c:pt>
                <c:pt idx="153">
                  <c:v>2.07317192866624</c:v>
                </c:pt>
                <c:pt idx="154">
                  <c:v>2.01223279198639</c:v>
                </c:pt>
                <c:pt idx="155">
                  <c:v>1.9387416595767</c:v>
                </c:pt>
                <c:pt idx="156">
                  <c:v>1.95727390770563</c:v>
                </c:pt>
                <c:pt idx="157">
                  <c:v>1.96571277635149</c:v>
                </c:pt>
                <c:pt idx="158">
                  <c:v>1.96009478404727</c:v>
                </c:pt>
                <c:pt idx="159">
                  <c:v>1.96850998097255</c:v>
                </c:pt>
                <c:pt idx="160">
                  <c:v>1.97962120639763</c:v>
                </c:pt>
                <c:pt idx="161">
                  <c:v>1.96009478404727</c:v>
                </c:pt>
                <c:pt idx="162">
                  <c:v>1.95586047990848</c:v>
                </c:pt>
                <c:pt idx="163">
                  <c:v>1.95444505150515</c:v>
                </c:pt>
                <c:pt idx="164">
                  <c:v>1.880990602956</c:v>
                </c:pt>
                <c:pt idx="165">
                  <c:v>1.80170980008122</c:v>
                </c:pt>
                <c:pt idx="166">
                  <c:v>1.81645208181843</c:v>
                </c:pt>
                <c:pt idx="167">
                  <c:v>1.82616089594539</c:v>
                </c:pt>
                <c:pt idx="168">
                  <c:v>1.7630170003624</c:v>
                </c:pt>
                <c:pt idx="169">
                  <c:v>1.71018781553424</c:v>
                </c:pt>
                <c:pt idx="170">
                  <c:v>1.65057985576528</c:v>
                </c:pt>
                <c:pt idx="171">
                  <c:v>1.64480505627139</c:v>
                </c:pt>
                <c:pt idx="172">
                  <c:v>1.67709656090792</c:v>
                </c:pt>
                <c:pt idx="173">
                  <c:v>1.71018781553424</c:v>
                </c:pt>
                <c:pt idx="174">
                  <c:v>1.69193913394584</c:v>
                </c:pt>
                <c:pt idx="175">
                  <c:v>1.72097928716701</c:v>
                </c:pt>
                <c:pt idx="176">
                  <c:v>1.72097928716701</c:v>
                </c:pt>
                <c:pt idx="177">
                  <c:v>1.72988406550997</c:v>
                </c:pt>
                <c:pt idx="178">
                  <c:v>1.73342389221509</c:v>
                </c:pt>
                <c:pt idx="179">
                  <c:v>1.73518911773966</c:v>
                </c:pt>
                <c:pt idx="180">
                  <c:v>1.73871024813824</c:v>
                </c:pt>
                <c:pt idx="181">
                  <c:v>1.79840401194672</c:v>
                </c:pt>
                <c:pt idx="182">
                  <c:v>1.85629799036563</c:v>
                </c:pt>
                <c:pt idx="183">
                  <c:v>1.81319474994812</c:v>
                </c:pt>
                <c:pt idx="184">
                  <c:v>1.73871024813824</c:v>
                </c:pt>
                <c:pt idx="185">
                  <c:v>1.75267208052001</c:v>
                </c:pt>
                <c:pt idx="186">
                  <c:v>1.75958057086382</c:v>
                </c:pt>
                <c:pt idx="187">
                  <c:v>1.73342389221509</c:v>
                </c:pt>
                <c:pt idx="188">
                  <c:v>1.7404661748405</c:v>
                </c:pt>
                <c:pt idx="189">
                  <c:v>1.77664583141801</c:v>
                </c:pt>
                <c:pt idx="190">
                  <c:v>1.83418018511201</c:v>
                </c:pt>
                <c:pt idx="191">
                  <c:v>1.86562931779451</c:v>
                </c:pt>
                <c:pt idx="192">
                  <c:v>1.90657514365664</c:v>
                </c:pt>
                <c:pt idx="193">
                  <c:v>1.95444505150515</c:v>
                </c:pt>
                <c:pt idx="194">
                  <c:v>1.97962120639763</c:v>
                </c:pt>
                <c:pt idx="195">
                  <c:v>1.99470031322475</c:v>
                </c:pt>
                <c:pt idx="196">
                  <c:v>2.04898233419513</c:v>
                </c:pt>
                <c:pt idx="197">
                  <c:v>2.08815348228186</c:v>
                </c:pt>
                <c:pt idx="198">
                  <c:v>2.1126345090356</c:v>
                </c:pt>
                <c:pt idx="199">
                  <c:v>2.14358936150359</c:v>
                </c:pt>
                <c:pt idx="200">
                  <c:v>2.1770218700187</c:v>
                </c:pt>
                <c:pt idx="201">
                  <c:v>2.15755932094379</c:v>
                </c:pt>
                <c:pt idx="202">
                  <c:v>2.13179677201376</c:v>
                </c:pt>
                <c:pt idx="203">
                  <c:v>2.09801792725277</c:v>
                </c:pt>
                <c:pt idx="204">
                  <c:v>2.06432790386979</c:v>
                </c:pt>
                <c:pt idx="205">
                  <c:v>2.06686275947298</c:v>
                </c:pt>
                <c:pt idx="206">
                  <c:v>2.04769284336526</c:v>
                </c:pt>
                <c:pt idx="207">
                  <c:v>2.03339760317843</c:v>
                </c:pt>
                <c:pt idx="208">
                  <c:v>2.03992078351755</c:v>
                </c:pt>
                <c:pt idx="209">
                  <c:v>2.03208784529637</c:v>
                </c:pt>
                <c:pt idx="210">
                  <c:v>2.03339760317843</c:v>
                </c:pt>
                <c:pt idx="211">
                  <c:v>2.04640168760164</c:v>
                </c:pt>
                <c:pt idx="212">
                  <c:v>2.06686275947298</c:v>
                </c:pt>
                <c:pt idx="213">
                  <c:v>2.05027016437956</c:v>
                </c:pt>
                <c:pt idx="214">
                  <c:v>2.04640168760164</c:v>
                </c:pt>
                <c:pt idx="215">
                  <c:v>2.04510886259933</c:v>
                </c:pt>
                <c:pt idx="216">
                  <c:v>2.03077636969856</c:v>
                </c:pt>
                <c:pt idx="217">
                  <c:v>2.00821403239147</c:v>
                </c:pt>
                <c:pt idx="218">
                  <c:v>1.99605993274078</c:v>
                </c:pt>
                <c:pt idx="219">
                  <c:v>1.96990565461153</c:v>
                </c:pt>
                <c:pt idx="220">
                  <c:v>1.95444505150515</c:v>
                </c:pt>
                <c:pt idx="221">
                  <c:v>1.90805992492422</c:v>
                </c:pt>
                <c:pt idx="222">
                  <c:v>1.82776990675109</c:v>
                </c:pt>
                <c:pt idx="223">
                  <c:v>1.78170913337455</c:v>
                </c:pt>
                <c:pt idx="224">
                  <c:v>1.77664583141801</c:v>
                </c:pt>
                <c:pt idx="225">
                  <c:v>1.73165554515835</c:v>
                </c:pt>
                <c:pt idx="226">
                  <c:v>1.69744878975681</c:v>
                </c:pt>
                <c:pt idx="227">
                  <c:v>1.71739505393919</c:v>
                </c:pt>
                <c:pt idx="228">
                  <c:v>1.71918877639322</c:v>
                </c:pt>
                <c:pt idx="229">
                  <c:v>1.67335123817775</c:v>
                </c:pt>
                <c:pt idx="230">
                  <c:v>1.65249740189455</c:v>
                </c:pt>
                <c:pt idx="231">
                  <c:v>1.60743590976343</c:v>
                </c:pt>
                <c:pt idx="232">
                  <c:v>1.51732262352629</c:v>
                </c:pt>
                <c:pt idx="233">
                  <c:v>1.4036429994545</c:v>
                </c:pt>
                <c:pt idx="234">
                  <c:v>1.33500106673234</c:v>
                </c:pt>
                <c:pt idx="235">
                  <c:v>1.34547236659964</c:v>
                </c:pt>
                <c:pt idx="236">
                  <c:v>1.39624469197306</c:v>
                </c:pt>
                <c:pt idx="237">
                  <c:v>1.32175583998232</c:v>
                </c:pt>
                <c:pt idx="238">
                  <c:v>1.28923264827676</c:v>
                </c:pt>
                <c:pt idx="239">
                  <c:v>1.29746314741328</c:v>
                </c:pt>
                <c:pt idx="240">
                  <c:v>1.16627093714192</c:v>
                </c:pt>
                <c:pt idx="241">
                  <c:v>1.14103300455206</c:v>
                </c:pt>
                <c:pt idx="242">
                  <c:v>1.0681530811834</c:v>
                </c:pt>
                <c:pt idx="243">
                  <c:v>1.05082162483176</c:v>
                </c:pt>
                <c:pt idx="244">
                  <c:v>1.14103300455206</c:v>
                </c:pt>
                <c:pt idx="245">
                  <c:v>1.16938135955632</c:v>
                </c:pt>
                <c:pt idx="246">
                  <c:v>1.09861228866811</c:v>
                </c:pt>
                <c:pt idx="247">
                  <c:v>1.07500242302898</c:v>
                </c:pt>
                <c:pt idx="248">
                  <c:v>1.08180517035173</c:v>
                </c:pt>
                <c:pt idx="249">
                  <c:v>1.05431202977153</c:v>
                </c:pt>
                <c:pt idx="250">
                  <c:v>1.08518926833597</c:v>
                </c:pt>
                <c:pt idx="251">
                  <c:v>1.12167756159911</c:v>
                </c:pt>
                <c:pt idx="252">
                  <c:v>1.11185751541813</c:v>
                </c:pt>
                <c:pt idx="253">
                  <c:v>1.10525683138678</c:v>
                </c:pt>
                <c:pt idx="254">
                  <c:v>1.08180517035173</c:v>
                </c:pt>
                <c:pt idx="255">
                  <c:v>1.10525683138678</c:v>
                </c:pt>
                <c:pt idx="256">
                  <c:v>1.1314021114911</c:v>
                </c:pt>
                <c:pt idx="257">
                  <c:v>1.11841491596429</c:v>
                </c:pt>
                <c:pt idx="258">
                  <c:v>1.09192330051731</c:v>
                </c:pt>
                <c:pt idx="259">
                  <c:v>1.17865499634165</c:v>
                </c:pt>
                <c:pt idx="260">
                  <c:v>1.25276296849537</c:v>
                </c:pt>
                <c:pt idx="261">
                  <c:v>1.30291275218084</c:v>
                </c:pt>
                <c:pt idx="262">
                  <c:v>1.42069578783722</c:v>
                </c:pt>
                <c:pt idx="263">
                  <c:v>1.42069578783722</c:v>
                </c:pt>
                <c:pt idx="264">
                  <c:v>1.4655675420144</c:v>
                </c:pt>
                <c:pt idx="265">
                  <c:v>1.49962304642689</c:v>
                </c:pt>
                <c:pt idx="266">
                  <c:v>1.53039470509365</c:v>
                </c:pt>
                <c:pt idx="267">
                  <c:v>1.5993875765806</c:v>
                </c:pt>
                <c:pt idx="268">
                  <c:v>1.66581824587021</c:v>
                </c:pt>
                <c:pt idx="269">
                  <c:v>1.7227665977411</c:v>
                </c:pt>
                <c:pt idx="270">
                  <c:v>1.74221902366792</c:v>
                </c:pt>
                <c:pt idx="271">
                  <c:v>1.75267208052001</c:v>
                </c:pt>
                <c:pt idx="272">
                  <c:v>1.74571553072665</c:v>
                </c:pt>
                <c:pt idx="273">
                  <c:v>1.73165554515835</c:v>
                </c:pt>
                <c:pt idx="274">
                  <c:v>1.73518911773966</c:v>
                </c:pt>
                <c:pt idx="275">
                  <c:v>1.69927861643389</c:v>
                </c:pt>
                <c:pt idx="276">
                  <c:v>1.69009581545155</c:v>
                </c:pt>
                <c:pt idx="277">
                  <c:v>1.68639895357023</c:v>
                </c:pt>
                <c:pt idx="278">
                  <c:v>1.66392609771817</c:v>
                </c:pt>
                <c:pt idx="279">
                  <c:v>1.66392609771817</c:v>
                </c:pt>
                <c:pt idx="280">
                  <c:v>1.67896397508271</c:v>
                </c:pt>
                <c:pt idx="281">
                  <c:v>1.63705307946707</c:v>
                </c:pt>
                <c:pt idx="282">
                  <c:v>1.6094379124341</c:v>
                </c:pt>
                <c:pt idx="283">
                  <c:v>1.57484646766448</c:v>
                </c:pt>
                <c:pt idx="284">
                  <c:v>1.60140574073684</c:v>
                </c:pt>
                <c:pt idx="285">
                  <c:v>1.5993875765806</c:v>
                </c:pt>
                <c:pt idx="286">
                  <c:v>1.61342993370364</c:v>
                </c:pt>
                <c:pt idx="287">
                  <c:v>1.62727783056243</c:v>
                </c:pt>
                <c:pt idx="288">
                  <c:v>1.63899671467564</c:v>
                </c:pt>
                <c:pt idx="289">
                  <c:v>1.61938824328727</c:v>
                </c:pt>
                <c:pt idx="290">
                  <c:v>1.62727783056243</c:v>
                </c:pt>
                <c:pt idx="291">
                  <c:v>1.60743590976343</c:v>
                </c:pt>
                <c:pt idx="292">
                  <c:v>1.61541998411165</c:v>
                </c:pt>
                <c:pt idx="293">
                  <c:v>1.59127394180643</c:v>
                </c:pt>
                <c:pt idx="294">
                  <c:v>1.61541998411165</c:v>
                </c:pt>
                <c:pt idx="295">
                  <c:v>1.61143591509677</c:v>
                </c:pt>
                <c:pt idx="296">
                  <c:v>1.63705307946707</c:v>
                </c:pt>
                <c:pt idx="297">
                  <c:v>1.64093657949347</c:v>
                </c:pt>
                <c:pt idx="298">
                  <c:v>1.61938824328727</c:v>
                </c:pt>
                <c:pt idx="299">
                  <c:v>1.5953389880546</c:v>
                </c:pt>
                <c:pt idx="300">
                  <c:v>1.61938824328727</c:v>
                </c:pt>
                <c:pt idx="301">
                  <c:v>1.63705307946707</c:v>
                </c:pt>
                <c:pt idx="302">
                  <c:v>1.5993875765806</c:v>
                </c:pt>
                <c:pt idx="303">
                  <c:v>1.60341984010854</c:v>
                </c:pt>
                <c:pt idx="304">
                  <c:v>1.63705307946707</c:v>
                </c:pt>
                <c:pt idx="305">
                  <c:v>1.64093657949347</c:v>
                </c:pt>
                <c:pt idx="306">
                  <c:v>1.61740608208328</c:v>
                </c:pt>
                <c:pt idx="307">
                  <c:v>1.62727783056243</c:v>
                </c:pt>
                <c:pt idx="308">
                  <c:v>1.61541998411165</c:v>
                </c:pt>
                <c:pt idx="309">
                  <c:v>1.5993875765806</c:v>
                </c:pt>
                <c:pt idx="310">
                  <c:v>1.6094379124341</c:v>
                </c:pt>
                <c:pt idx="311">
                  <c:v>1.60542989103656</c:v>
                </c:pt>
                <c:pt idx="312">
                  <c:v>1.60140574073684</c:v>
                </c:pt>
                <c:pt idx="313">
                  <c:v>1.58923520511658</c:v>
                </c:pt>
                <c:pt idx="314">
                  <c:v>1.52822785700856</c:v>
                </c:pt>
                <c:pt idx="315">
                  <c:v>1.37624402526639</c:v>
                </c:pt>
                <c:pt idx="316">
                  <c:v>1.48387468945875</c:v>
                </c:pt>
                <c:pt idx="317">
                  <c:v>1.47932922708708</c:v>
                </c:pt>
                <c:pt idx="318">
                  <c:v>1.46787434811231</c:v>
                </c:pt>
                <c:pt idx="319">
                  <c:v>1.49065437644413</c:v>
                </c:pt>
                <c:pt idx="320">
                  <c:v>1.49065437644413</c:v>
                </c:pt>
                <c:pt idx="321">
                  <c:v>1.45628673293993</c:v>
                </c:pt>
                <c:pt idx="322">
                  <c:v>1.50407739677627</c:v>
                </c:pt>
                <c:pt idx="323">
                  <c:v>1.51951320490611</c:v>
                </c:pt>
                <c:pt idx="324">
                  <c:v>1.51512723296286</c:v>
                </c:pt>
                <c:pt idx="325">
                  <c:v>1.55180879959746</c:v>
                </c:pt>
                <c:pt idx="326">
                  <c:v>1.54329810992956</c:v>
                </c:pt>
                <c:pt idx="327">
                  <c:v>1.5810384379124</c:v>
                </c:pt>
                <c:pt idx="328">
                  <c:v>1.62334081760309</c:v>
                </c:pt>
                <c:pt idx="329">
                  <c:v>1.64865862558738</c:v>
                </c:pt>
                <c:pt idx="330">
                  <c:v>1.67147330335355</c:v>
                </c:pt>
                <c:pt idx="331">
                  <c:v>1.71379792775834</c:v>
                </c:pt>
                <c:pt idx="332">
                  <c:v>1.73871024813824</c:v>
                </c:pt>
                <c:pt idx="333">
                  <c:v>1.73342389221509</c:v>
                </c:pt>
                <c:pt idx="334">
                  <c:v>1.7561322915849</c:v>
                </c:pt>
                <c:pt idx="335">
                  <c:v>1.73871024813824</c:v>
                </c:pt>
                <c:pt idx="336">
                  <c:v>1.78507048107726</c:v>
                </c:pt>
                <c:pt idx="337">
                  <c:v>1.80664808172181</c:v>
                </c:pt>
                <c:pt idx="338">
                  <c:v>1.79175946922806</c:v>
                </c:pt>
                <c:pt idx="339">
                  <c:v>1.8099267731835</c:v>
                </c:pt>
                <c:pt idx="340">
                  <c:v>1.8196988379173</c:v>
                </c:pt>
                <c:pt idx="341">
                  <c:v>1.75267208052001</c:v>
                </c:pt>
                <c:pt idx="342">
                  <c:v>1.63899671467564</c:v>
                </c:pt>
                <c:pt idx="343">
                  <c:v>1.58514521986506</c:v>
                </c:pt>
                <c:pt idx="344">
                  <c:v>1.48613969608961</c:v>
                </c:pt>
                <c:pt idx="345">
                  <c:v>1.35325450704169</c:v>
                </c:pt>
                <c:pt idx="346">
                  <c:v>1.28647402583768</c:v>
                </c:pt>
                <c:pt idx="347">
                  <c:v>1.24990173621434</c:v>
                </c:pt>
                <c:pt idx="348">
                  <c:v>1.25561603747777</c:v>
                </c:pt>
                <c:pt idx="349">
                  <c:v>1.21194097397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03553"/>
        <c:axId val="64027643"/>
      </c:lineChart>
      <c:catAx>
        <c:axId val="8650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7643"/>
        <c:crossesAt val="0"/>
        <c:auto val="1"/>
        <c:lblAlgn val="ctr"/>
        <c:lblOffset val="100"/>
        <c:noMultiLvlLbl val="0"/>
      </c:catAx>
      <c:valAx>
        <c:axId val="64027643"/>
        <c:scaling>
          <c:orientation val="minMax"/>
          <c:min val="1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3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S$3:$S$350</c:f>
              <c:numCache>
                <c:formatCode>General</c:formatCode>
                <c:ptCount val="348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0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0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0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T$3:$T$350</c:f>
              <c:numCache>
                <c:formatCode>General</c:formatCode>
                <c:ptCount val="348"/>
                <c:pt idx="0">
                  <c:v>0.933908045977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72377"/>
        <c:axId val="24401449"/>
      </c:lineChart>
      <c:catAx>
        <c:axId val="3187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1449"/>
        <c:crossesAt val="0"/>
        <c:auto val="1"/>
        <c:lblAlgn val="ctr"/>
        <c:lblOffset val="100"/>
        <c:noMultiLvlLbl val="0"/>
      </c:catAx>
      <c:valAx>
        <c:axId val="2440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2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76"/>
  <sheetViews>
    <sheetView showFormulas="false" showGridLines="true" showRowColHeaders="true" showZeros="true" rightToLeft="false" tabSelected="false" showOutlineSymbols="true" defaultGridColor="true" view="normal" topLeftCell="Q2" colorId="64" zoomScale="100" zoomScaleNormal="100" zoomScalePageLayoutView="100" workbookViewId="0">
      <selection pane="topLeft" activeCell="AC7" activeCellId="0" sqref="AC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2.42"/>
    <col collapsed="false" customWidth="false" hidden="false" outlineLevel="0" max="3" min="3" style="3" width="9.14"/>
    <col collapsed="false" customWidth="false" hidden="false" outlineLevel="0" max="7" min="4" style="2" width="9.14"/>
    <col collapsed="false" customWidth="false" hidden="false" outlineLevel="0" max="8" min="8" style="3" width="9.14"/>
    <col collapsed="false" customWidth="false" hidden="false" outlineLevel="0" max="19" min="9" style="2" width="9.14"/>
    <col collapsed="false" customWidth="true" hidden="false" outlineLevel="0" max="20" min="20" style="0" width="9.06"/>
    <col collapsed="false" customWidth="false" hidden="false" outlineLevel="0" max="29" min="21" style="2" width="9.14"/>
    <col collapsed="false" customWidth="true" hidden="false" outlineLevel="0" max="30" min="30" style="0" width="9.06"/>
    <col collapsed="false" customWidth="false" hidden="false" outlineLevel="0" max="257" min="31" style="2" width="9.14"/>
  </cols>
  <sheetData>
    <row r="1" customFormat="false" ht="12.75" hidden="false" customHeight="false" outlineLevel="0" collapsed="false">
      <c r="A1" s="2" t="s">
        <v>6</v>
      </c>
      <c r="B1" s="2" t="s">
        <v>7</v>
      </c>
      <c r="C1" s="3" t="s">
        <v>8</v>
      </c>
      <c r="J1" s="2" t="s">
        <v>9</v>
      </c>
    </row>
    <row r="2" customFormat="false" ht="12.75" hidden="false" customHeight="false" outlineLevel="0" collapsed="false">
      <c r="A2" s="4" t="n">
        <v>12420</v>
      </c>
      <c r="B2" s="2" t="n">
        <v>0.72</v>
      </c>
      <c r="C2" s="3" t="n">
        <f aca="false">LN(B2)</f>
        <v>-0.328504066972036</v>
      </c>
      <c r="E2" s="2" t="s">
        <v>10</v>
      </c>
      <c r="F2" s="4" t="n">
        <f aca="false">A464</f>
        <v>26481</v>
      </c>
      <c r="G2" s="5" t="n">
        <f aca="false">B464</f>
        <v>3.98</v>
      </c>
      <c r="H2" s="3" t="n">
        <f aca="false">C464</f>
        <v>1.38128181929635</v>
      </c>
      <c r="I2" s="2" t="s">
        <v>11</v>
      </c>
      <c r="J2" s="2" t="n">
        <v>0.01</v>
      </c>
      <c r="M2" s="2" t="s">
        <v>12</v>
      </c>
      <c r="N2" s="2" t="s">
        <v>13</v>
      </c>
      <c r="O2" s="2" t="s">
        <v>14</v>
      </c>
      <c r="P2" s="2" t="s">
        <v>15</v>
      </c>
      <c r="Q2" s="2" t="s">
        <v>16</v>
      </c>
      <c r="R2" s="2" t="s">
        <v>17</v>
      </c>
      <c r="W2" s="2" t="s">
        <v>12</v>
      </c>
      <c r="X2" s="2" t="s">
        <v>13</v>
      </c>
      <c r="Y2" s="2" t="s">
        <v>14</v>
      </c>
      <c r="Z2" s="2" t="s">
        <v>15</v>
      </c>
      <c r="AA2" s="2" t="s">
        <v>16</v>
      </c>
      <c r="AB2" s="2" t="s">
        <v>17</v>
      </c>
    </row>
    <row r="3" customFormat="false" ht="12.75" hidden="false" customHeight="false" outlineLevel="0" collapsed="false">
      <c r="A3" s="4" t="n">
        <v>12451</v>
      </c>
      <c r="B3" s="2" t="n">
        <v>0.62</v>
      </c>
      <c r="C3" s="3" t="n">
        <f aca="false">LN(B3)</f>
        <v>-0.478035800943</v>
      </c>
      <c r="E3" s="2" t="s">
        <v>18</v>
      </c>
      <c r="F3" s="4" t="n">
        <f aca="false">A465</f>
        <v>26512</v>
      </c>
      <c r="G3" s="5" t="n">
        <f aca="false">B465</f>
        <v>4.02</v>
      </c>
      <c r="H3" s="3" t="n">
        <f aca="false">C465</f>
        <v>1.39128190263093</v>
      </c>
      <c r="I3" s="2" t="s">
        <v>19</v>
      </c>
      <c r="J3" s="2" t="n">
        <v>0.148</v>
      </c>
      <c r="L3" s="2" t="s">
        <v>20</v>
      </c>
      <c r="M3" s="2" t="n">
        <v>0.004379</v>
      </c>
      <c r="N3" s="2" t="n">
        <v>0.0424</v>
      </c>
      <c r="O3" s="2" t="n">
        <v>-0.07825</v>
      </c>
      <c r="P3" s="2" t="n">
        <v>0.00426</v>
      </c>
      <c r="Q3" s="2" t="n">
        <v>0.08864</v>
      </c>
      <c r="R3" s="2" t="n">
        <v>20080</v>
      </c>
      <c r="S3" s="2" t="n">
        <f aca="false">IF(AND(O3&lt;$J3,Q3&gt;$J3),1,0)</f>
        <v>0</v>
      </c>
      <c r="T3" s="0" t="n">
        <f aca="false">SUM(S3:S350)/348</f>
        <v>0.933908045977012</v>
      </c>
      <c r="V3" s="2" t="s">
        <v>20</v>
      </c>
      <c r="W3" s="2" t="n">
        <v>0.0051599</v>
      </c>
      <c r="X3" s="2" t="n">
        <v>0.51914</v>
      </c>
      <c r="Y3" s="2" t="n">
        <v>-1.0505</v>
      </c>
      <c r="Z3" s="2" t="n">
        <v>0.0072994</v>
      </c>
      <c r="AA3" s="2" t="n">
        <v>1.0594</v>
      </c>
      <c r="AB3" s="2" t="n">
        <v>18460</v>
      </c>
      <c r="AC3" s="2" t="n">
        <f aca="false">IF(AND(Y3&lt;$J3,AA3&gt;$J3),1,0)</f>
        <v>1</v>
      </c>
      <c r="AD3" s="0" t="n">
        <f aca="false">SUM(AC3:AC350)/348</f>
        <v>0.994252873563218</v>
      </c>
    </row>
    <row r="4" customFormat="false" ht="12.75" hidden="false" customHeight="false" outlineLevel="0" collapsed="false">
      <c r="A4" s="4" t="n">
        <v>12479</v>
      </c>
      <c r="B4" s="2" t="n">
        <v>0.24</v>
      </c>
      <c r="C4" s="3" t="n">
        <f aca="false">LN(B4)</f>
        <v>-1.42711635564015</v>
      </c>
      <c r="E4" s="2" t="s">
        <v>21</v>
      </c>
      <c r="F4" s="4" t="n">
        <f aca="false">A466</f>
        <v>26543</v>
      </c>
      <c r="G4" s="5" t="n">
        <f aca="false">B466</f>
        <v>4.66</v>
      </c>
      <c r="H4" s="3" t="n">
        <f aca="false">C466</f>
        <v>1.53901544813755</v>
      </c>
      <c r="I4" s="2" t="s">
        <v>22</v>
      </c>
      <c r="J4" s="2" t="n">
        <v>0.017</v>
      </c>
      <c r="L4" s="2" t="s">
        <v>23</v>
      </c>
      <c r="M4" s="2" t="n">
        <v>0.06222</v>
      </c>
      <c r="N4" s="2" t="n">
        <v>0.1129</v>
      </c>
      <c r="O4" s="2" t="n">
        <v>-0.1585</v>
      </c>
      <c r="P4" s="2" t="n">
        <v>0.06171</v>
      </c>
      <c r="Q4" s="2" t="n">
        <v>0.2857</v>
      </c>
      <c r="R4" s="2" t="n">
        <v>20080</v>
      </c>
      <c r="S4" s="2" t="n">
        <f aca="false">IF(AND(O4&lt;$J4,Q4&gt;$J4),1,0)</f>
        <v>1</v>
      </c>
      <c r="V4" s="2" t="s">
        <v>23</v>
      </c>
      <c r="W4" s="2" t="n">
        <v>0.055345</v>
      </c>
      <c r="X4" s="2" t="n">
        <v>0.31004</v>
      </c>
      <c r="Y4" s="2" t="n">
        <v>-0.57648</v>
      </c>
      <c r="Z4" s="2" t="n">
        <v>0.057958</v>
      </c>
      <c r="AA4" s="2" t="n">
        <v>0.68615</v>
      </c>
      <c r="AB4" s="2" t="n">
        <v>18460</v>
      </c>
      <c r="AC4" s="2" t="n">
        <f aca="false">IF(AND(Y4&lt;$J4,AA4&gt;$J4),1,0)</f>
        <v>1</v>
      </c>
    </row>
    <row r="5" customFormat="false" ht="12.75" hidden="false" customHeight="false" outlineLevel="0" collapsed="false">
      <c r="A5" s="4" t="n">
        <v>12510</v>
      </c>
      <c r="B5" s="2" t="n">
        <v>0.15</v>
      </c>
      <c r="C5" s="3" t="n">
        <f aca="false">LN(B5)</f>
        <v>-1.89711998488588</v>
      </c>
      <c r="E5" s="2" t="s">
        <v>24</v>
      </c>
      <c r="F5" s="4" t="n">
        <f aca="false">A467</f>
        <v>26573</v>
      </c>
      <c r="G5" s="5" t="n">
        <f aca="false">B467</f>
        <v>4.74</v>
      </c>
      <c r="H5" s="3" t="n">
        <f aca="false">C467</f>
        <v>1.55603713570699</v>
      </c>
      <c r="I5" s="2" t="s">
        <v>25</v>
      </c>
      <c r="J5" s="2" t="n">
        <v>0.008</v>
      </c>
      <c r="L5" s="2" t="s">
        <v>26</v>
      </c>
      <c r="M5" s="2" t="n">
        <v>0.007654</v>
      </c>
      <c r="N5" s="2" t="n">
        <v>0.04342</v>
      </c>
      <c r="O5" s="2" t="n">
        <v>-0.07814</v>
      </c>
      <c r="P5" s="2" t="n">
        <v>0.007665</v>
      </c>
      <c r="Q5" s="2" t="n">
        <v>0.09308</v>
      </c>
      <c r="R5" s="2" t="n">
        <v>20080</v>
      </c>
      <c r="S5" s="2" t="n">
        <f aca="false">IF(AND(O5&lt;$J5,Q5&gt;$J5),1,0)</f>
        <v>1</v>
      </c>
      <c r="V5" s="2" t="s">
        <v>26</v>
      </c>
      <c r="W5" s="2" t="n">
        <v>0.0053601</v>
      </c>
      <c r="X5" s="2" t="n">
        <v>0.20891</v>
      </c>
      <c r="Y5" s="2" t="n">
        <v>-0.41871</v>
      </c>
      <c r="Z5" s="2" t="n">
        <v>0.0047115</v>
      </c>
      <c r="AA5" s="2" t="n">
        <v>0.44278</v>
      </c>
      <c r="AB5" s="2" t="n">
        <v>18460</v>
      </c>
      <c r="AC5" s="2" t="n">
        <f aca="false">IF(AND(Y5&lt;$J5,AA5&gt;$J5),1,0)</f>
        <v>1</v>
      </c>
    </row>
    <row r="6" customFormat="false" ht="12.75" hidden="false" customHeight="false" outlineLevel="0" collapsed="false">
      <c r="A6" s="4" t="n">
        <v>12540</v>
      </c>
      <c r="B6" s="2" t="n">
        <v>0.16</v>
      </c>
      <c r="C6" s="3" t="n">
        <f aca="false">LN(B6)</f>
        <v>-1.83258146374831</v>
      </c>
      <c r="E6" s="2" t="s">
        <v>27</v>
      </c>
      <c r="F6" s="4" t="n">
        <f aca="false">A468</f>
        <v>26604</v>
      </c>
      <c r="G6" s="5" t="n">
        <f aca="false">B468</f>
        <v>4.78</v>
      </c>
      <c r="H6" s="3" t="n">
        <f aca="false">C468</f>
        <v>1.56444054650336</v>
      </c>
      <c r="I6" s="2" t="s">
        <v>28</v>
      </c>
      <c r="J6" s="2" t="n">
        <v>0.059</v>
      </c>
      <c r="L6" s="2" t="s">
        <v>29</v>
      </c>
      <c r="M6" s="2" t="n">
        <v>0.003801</v>
      </c>
      <c r="N6" s="2" t="n">
        <v>0.04238</v>
      </c>
      <c r="O6" s="2" t="n">
        <v>-0.08026</v>
      </c>
      <c r="P6" s="2" t="n">
        <v>0.003775</v>
      </c>
      <c r="Q6" s="2" t="n">
        <v>0.08692</v>
      </c>
      <c r="R6" s="2" t="n">
        <v>20080</v>
      </c>
      <c r="S6" s="2" t="n">
        <f aca="false">IF(AND(O6&lt;$J6,Q6&gt;$J6),1,0)</f>
        <v>1</v>
      </c>
      <c r="V6" s="2" t="s">
        <v>29</v>
      </c>
      <c r="W6" s="2" t="n">
        <v>0.0031601</v>
      </c>
      <c r="X6" s="2" t="n">
        <v>0.1519</v>
      </c>
      <c r="Y6" s="2" t="n">
        <v>-0.3078</v>
      </c>
      <c r="Z6" s="2" t="n">
        <v>0.0032402</v>
      </c>
      <c r="AA6" s="2" t="n">
        <v>0.3241</v>
      </c>
      <c r="AB6" s="2" t="n">
        <v>18460</v>
      </c>
      <c r="AC6" s="2" t="n">
        <f aca="false">IF(AND(Y6&lt;$J6,AA6&gt;$J6),1,0)</f>
        <v>1</v>
      </c>
    </row>
    <row r="7" customFormat="false" ht="12.75" hidden="false" customHeight="false" outlineLevel="0" collapsed="false">
      <c r="A7" s="4" t="n">
        <v>12571</v>
      </c>
      <c r="B7" s="2" t="n">
        <v>0.15</v>
      </c>
      <c r="C7" s="3" t="n">
        <f aca="false">LN(B7)</f>
        <v>-1.89711998488588</v>
      </c>
      <c r="E7" s="2" t="s">
        <v>30</v>
      </c>
      <c r="F7" s="4" t="n">
        <f aca="false">A469</f>
        <v>26634</v>
      </c>
      <c r="G7" s="5" t="n">
        <f aca="false">B469</f>
        <v>5.07</v>
      </c>
      <c r="H7" s="3" t="n">
        <f aca="false">C469</f>
        <v>1.62334081760309</v>
      </c>
      <c r="I7" s="2" t="s">
        <v>31</v>
      </c>
      <c r="J7" s="2" t="n">
        <v>0.065</v>
      </c>
      <c r="L7" s="2" t="s">
        <v>32</v>
      </c>
      <c r="M7" s="2" t="n">
        <v>0.02544</v>
      </c>
      <c r="N7" s="2" t="n">
        <v>0.05925</v>
      </c>
      <c r="O7" s="2" t="n">
        <v>-0.09142</v>
      </c>
      <c r="P7" s="2" t="n">
        <v>0.02548</v>
      </c>
      <c r="Q7" s="2" t="n">
        <v>0.1425</v>
      </c>
      <c r="R7" s="2" t="n">
        <v>20080</v>
      </c>
      <c r="S7" s="2" t="n">
        <f aca="false">IF(AND(O7&lt;$J7,Q7&gt;$J7),1,0)</f>
        <v>1</v>
      </c>
      <c r="V7" s="2" t="s">
        <v>32</v>
      </c>
      <c r="W7" s="2" t="n">
        <v>0.020766</v>
      </c>
      <c r="X7" s="2" t="n">
        <v>0.11948</v>
      </c>
      <c r="Y7" s="2" t="n">
        <v>-0.22058</v>
      </c>
      <c r="Z7" s="2" t="n">
        <v>0.021477</v>
      </c>
      <c r="AA7" s="2" t="n">
        <v>0.25808</v>
      </c>
      <c r="AB7" s="2" t="n">
        <v>18460</v>
      </c>
      <c r="AC7" s="2" t="n">
        <f aca="false">IF(AND(Y7&lt;$J7,AA7&gt;$J7),1,0)</f>
        <v>1</v>
      </c>
    </row>
    <row r="8" customFormat="false" ht="12.75" hidden="false" customHeight="false" outlineLevel="0" collapsed="false">
      <c r="A8" s="4" t="n">
        <v>12601</v>
      </c>
      <c r="B8" s="2" t="n">
        <v>0.15</v>
      </c>
      <c r="C8" s="3" t="n">
        <f aca="false">LN(B8)</f>
        <v>-1.89711998488588</v>
      </c>
      <c r="E8" s="2" t="s">
        <v>33</v>
      </c>
      <c r="F8" s="4" t="n">
        <f aca="false">A470</f>
        <v>26665</v>
      </c>
      <c r="G8" s="5" t="n">
        <f aca="false">B470</f>
        <v>5.41</v>
      </c>
      <c r="H8" s="3" t="n">
        <f aca="false">C470</f>
        <v>1.68824909285839</v>
      </c>
      <c r="I8" s="2" t="s">
        <v>34</v>
      </c>
      <c r="J8" s="2" t="n">
        <v>0.035</v>
      </c>
      <c r="L8" s="2" t="s">
        <v>35</v>
      </c>
      <c r="M8" s="2" t="n">
        <v>0.0284</v>
      </c>
      <c r="N8" s="2" t="n">
        <v>0.06266</v>
      </c>
      <c r="O8" s="2" t="n">
        <v>-0.09332</v>
      </c>
      <c r="P8" s="2" t="n">
        <v>0.02847</v>
      </c>
      <c r="Q8" s="2" t="n">
        <v>0.1521</v>
      </c>
      <c r="R8" s="2" t="n">
        <v>20080</v>
      </c>
      <c r="S8" s="2" t="n">
        <f aca="false">IF(AND(O8&lt;$J8,Q8&gt;$J8),1,0)</f>
        <v>1</v>
      </c>
      <c r="V8" s="2" t="s">
        <v>35</v>
      </c>
      <c r="W8" s="2" t="n">
        <v>0.02401</v>
      </c>
      <c r="X8" s="2" t="n">
        <v>0.098938</v>
      </c>
      <c r="Y8" s="2" t="n">
        <v>-0.17832</v>
      </c>
      <c r="Z8" s="2" t="n">
        <v>0.024067</v>
      </c>
      <c r="AA8" s="2" t="n">
        <v>0.22216</v>
      </c>
      <c r="AB8" s="2" t="n">
        <v>18460</v>
      </c>
      <c r="AC8" s="2" t="n">
        <f aca="false">IF(AND(Y8&lt;$J8,AA8&gt;$J8),1,0)</f>
        <v>1</v>
      </c>
    </row>
    <row r="9" customFormat="false" ht="12.75" hidden="false" customHeight="false" outlineLevel="0" collapsed="false">
      <c r="A9" s="4" t="n">
        <v>12632</v>
      </c>
      <c r="B9" s="2" t="n">
        <v>0.19</v>
      </c>
      <c r="C9" s="3" t="n">
        <f aca="false">LN(B9)</f>
        <v>-1.66073120682165</v>
      </c>
      <c r="E9" s="2" t="s">
        <v>36</v>
      </c>
      <c r="F9" s="4" t="n">
        <f aca="false">A471</f>
        <v>26696</v>
      </c>
      <c r="G9" s="5" t="n">
        <f aca="false">B471</f>
        <v>5.6</v>
      </c>
      <c r="H9" s="3" t="n">
        <f aca="false">C471</f>
        <v>1.7227665977411</v>
      </c>
      <c r="I9" s="2" t="s">
        <v>37</v>
      </c>
      <c r="J9" s="2" t="n">
        <v>0.084</v>
      </c>
      <c r="L9" s="2" t="s">
        <v>38</v>
      </c>
      <c r="M9" s="2" t="n">
        <v>0.01504</v>
      </c>
      <c r="N9" s="2" t="n">
        <v>0.04883</v>
      </c>
      <c r="O9" s="2" t="n">
        <v>-0.08092</v>
      </c>
      <c r="P9" s="2" t="n">
        <v>0.01487</v>
      </c>
      <c r="Q9" s="2" t="n">
        <v>0.1128</v>
      </c>
      <c r="R9" s="2" t="n">
        <v>20080</v>
      </c>
      <c r="S9" s="2" t="n">
        <f aca="false">IF(AND(O9&lt;$J9,Q9&gt;$J9),1,0)</f>
        <v>1</v>
      </c>
      <c r="V9" s="2" t="s">
        <v>38</v>
      </c>
      <c r="W9" s="2" t="n">
        <v>0.01303</v>
      </c>
      <c r="X9" s="2" t="n">
        <v>0.089269</v>
      </c>
      <c r="Y9" s="2" t="n">
        <v>-0.16793</v>
      </c>
      <c r="Z9" s="2" t="n">
        <v>0.012984</v>
      </c>
      <c r="AA9" s="2" t="n">
        <v>0.19404</v>
      </c>
      <c r="AB9" s="2" t="n">
        <v>18460</v>
      </c>
      <c r="AC9" s="2" t="n">
        <f aca="false">IF(AND(Y9&lt;$J9,AA9&gt;$J9),1,0)</f>
        <v>1</v>
      </c>
    </row>
    <row r="10" customFormat="false" ht="12.75" hidden="false" customHeight="false" outlineLevel="0" collapsed="false">
      <c r="A10" s="4" t="n">
        <v>12663</v>
      </c>
      <c r="B10" s="2" t="n">
        <v>0.21</v>
      </c>
      <c r="C10" s="3" t="n">
        <f aca="false">LN(B10)</f>
        <v>-1.56064774826467</v>
      </c>
      <c r="E10" s="2" t="s">
        <v>39</v>
      </c>
      <c r="F10" s="4" t="n">
        <f aca="false">A472</f>
        <v>26724</v>
      </c>
      <c r="G10" s="5" t="n">
        <f aca="false">B472</f>
        <v>6.09</v>
      </c>
      <c r="H10" s="3" t="n">
        <f aca="false">C472</f>
        <v>1.80664808172181</v>
      </c>
      <c r="I10" s="2" t="s">
        <v>40</v>
      </c>
      <c r="J10" s="2" t="n">
        <v>0.027</v>
      </c>
      <c r="L10" s="2" t="s">
        <v>41</v>
      </c>
      <c r="M10" s="2" t="n">
        <v>0.0358</v>
      </c>
      <c r="N10" s="2" t="n">
        <v>0.07336</v>
      </c>
      <c r="O10" s="2" t="n">
        <v>-0.1097</v>
      </c>
      <c r="P10" s="2" t="n">
        <v>0.03629</v>
      </c>
      <c r="Q10" s="2" t="n">
        <v>0.1796</v>
      </c>
      <c r="R10" s="2" t="n">
        <v>20080</v>
      </c>
      <c r="S10" s="2" t="n">
        <f aca="false">IF(AND(O10&lt;$J10,Q10&gt;$J10),1,0)</f>
        <v>1</v>
      </c>
      <c r="V10" s="2" t="s">
        <v>41</v>
      </c>
      <c r="W10" s="2" t="n">
        <v>0.030405</v>
      </c>
      <c r="X10" s="2" t="n">
        <v>0.080914</v>
      </c>
      <c r="Y10" s="2" t="n">
        <v>-0.13623</v>
      </c>
      <c r="Z10" s="2" t="n">
        <v>0.030439</v>
      </c>
      <c r="AA10" s="2" t="n">
        <v>0.19346</v>
      </c>
      <c r="AB10" s="2" t="n">
        <v>18460</v>
      </c>
      <c r="AC10" s="2" t="n">
        <f aca="false">IF(AND(Y10&lt;$J10,AA10&gt;$J10),1,0)</f>
        <v>1</v>
      </c>
    </row>
    <row r="11" customFormat="false" ht="12.75" hidden="false" customHeight="false" outlineLevel="0" collapsed="false">
      <c r="A11" s="4" t="n">
        <v>12693</v>
      </c>
      <c r="B11" s="2" t="n">
        <v>0.27</v>
      </c>
      <c r="C11" s="3" t="n">
        <f aca="false">LN(B11)</f>
        <v>-1.30933331998376</v>
      </c>
      <c r="E11" s="2" t="s">
        <v>42</v>
      </c>
      <c r="F11" s="4" t="n">
        <f aca="false">A473</f>
        <v>26755</v>
      </c>
      <c r="G11" s="5" t="n">
        <f aca="false">B473</f>
        <v>6.26</v>
      </c>
      <c r="H11" s="3" t="n">
        <f aca="false">C473</f>
        <v>1.83418018511201</v>
      </c>
      <c r="I11" s="2" t="s">
        <v>43</v>
      </c>
      <c r="J11" s="2" t="n">
        <v>0.016</v>
      </c>
      <c r="L11" s="2" t="s">
        <v>44</v>
      </c>
      <c r="M11" s="2" t="n">
        <v>0.01129</v>
      </c>
      <c r="N11" s="2" t="n">
        <v>0.04604</v>
      </c>
      <c r="O11" s="2" t="n">
        <v>-0.07975</v>
      </c>
      <c r="P11" s="2" t="n">
        <v>0.01169</v>
      </c>
      <c r="Q11" s="2" t="n">
        <v>0.101</v>
      </c>
      <c r="R11" s="2" t="n">
        <v>20080</v>
      </c>
      <c r="S11" s="2" t="n">
        <f aca="false">IF(AND(O11&lt;$J11,Q11&gt;$J11),1,0)</f>
        <v>1</v>
      </c>
      <c r="V11" s="2" t="s">
        <v>44</v>
      </c>
      <c r="W11" s="2" t="n">
        <v>0.0093245</v>
      </c>
      <c r="X11" s="2" t="n">
        <v>0.079651</v>
      </c>
      <c r="Y11" s="2" t="n">
        <v>-0.15218</v>
      </c>
      <c r="Z11" s="2" t="n">
        <v>0.0097872</v>
      </c>
      <c r="AA11" s="2" t="n">
        <v>0.17077</v>
      </c>
      <c r="AB11" s="2" t="n">
        <v>18460</v>
      </c>
      <c r="AC11" s="2" t="n">
        <f aca="false">IF(AND(Y11&lt;$J11,AA11&gt;$J11),1,0)</f>
        <v>1</v>
      </c>
    </row>
    <row r="12" customFormat="false" ht="12.75" hidden="false" customHeight="false" outlineLevel="0" collapsed="false">
      <c r="A12" s="4" t="n">
        <v>12724</v>
      </c>
      <c r="B12" s="2" t="n">
        <v>0.25</v>
      </c>
      <c r="C12" s="3" t="n">
        <f aca="false">LN(B12)</f>
        <v>-1.38629436111989</v>
      </c>
      <c r="E12" s="2" t="s">
        <v>45</v>
      </c>
      <c r="F12" s="4" t="n">
        <f aca="false">A474</f>
        <v>26785</v>
      </c>
      <c r="G12" s="5" t="n">
        <f aca="false">B474</f>
        <v>6.36</v>
      </c>
      <c r="H12" s="3" t="n">
        <f aca="false">C474</f>
        <v>1.85002837735203</v>
      </c>
      <c r="I12" s="2" t="s">
        <v>46</v>
      </c>
      <c r="J12" s="2" t="n">
        <v>0.123</v>
      </c>
      <c r="L12" s="2" t="s">
        <v>47</v>
      </c>
      <c r="M12" s="2" t="n">
        <v>0.006991</v>
      </c>
      <c r="N12" s="2" t="n">
        <v>0.04337</v>
      </c>
      <c r="O12" s="2" t="n">
        <v>-0.07914</v>
      </c>
      <c r="P12" s="2" t="n">
        <v>0.006768</v>
      </c>
      <c r="Q12" s="2" t="n">
        <v>0.09282</v>
      </c>
      <c r="R12" s="2" t="n">
        <v>20080</v>
      </c>
      <c r="S12" s="2" t="n">
        <f aca="false">IF(AND(O12&lt;$J12,Q12&gt;$J12),1,0)</f>
        <v>0</v>
      </c>
      <c r="V12" s="2" t="s">
        <v>47</v>
      </c>
      <c r="W12" s="2" t="n">
        <v>0.0051409</v>
      </c>
      <c r="X12" s="2" t="n">
        <v>0.084966</v>
      </c>
      <c r="Y12" s="2" t="n">
        <v>-0.16605</v>
      </c>
      <c r="Z12" s="2" t="n">
        <v>0.0055172</v>
      </c>
      <c r="AA12" s="2" t="n">
        <v>0.17524</v>
      </c>
      <c r="AB12" s="2" t="n">
        <v>18460</v>
      </c>
      <c r="AC12" s="2" t="n">
        <f aca="false">IF(AND(Y12&lt;$J12,AA12&gt;$J12),1,0)</f>
        <v>1</v>
      </c>
    </row>
    <row r="13" customFormat="false" ht="12.75" hidden="false" customHeight="false" outlineLevel="0" collapsed="false">
      <c r="A13" s="4" t="n">
        <v>12754</v>
      </c>
      <c r="B13" s="2" t="n">
        <v>0.23</v>
      </c>
      <c r="C13" s="3" t="n">
        <f aca="false">LN(B13)</f>
        <v>-1.46967597005894</v>
      </c>
      <c r="E13" s="2" t="s">
        <v>48</v>
      </c>
      <c r="F13" s="4" t="n">
        <f aca="false">A475</f>
        <v>26816</v>
      </c>
      <c r="G13" s="5" t="n">
        <f aca="false">B475</f>
        <v>7.19</v>
      </c>
      <c r="H13" s="3" t="n">
        <f aca="false">C475</f>
        <v>1.97269117173296</v>
      </c>
      <c r="I13" s="2" t="s">
        <v>49</v>
      </c>
      <c r="J13" s="2" t="n">
        <v>0.108</v>
      </c>
      <c r="L13" s="2" t="s">
        <v>50</v>
      </c>
      <c r="M13" s="2" t="n">
        <v>0.05209</v>
      </c>
      <c r="N13" s="2" t="n">
        <v>0.09762</v>
      </c>
      <c r="O13" s="2" t="n">
        <v>-0.139</v>
      </c>
      <c r="P13" s="2" t="n">
        <v>0.05235</v>
      </c>
      <c r="Q13" s="2" t="n">
        <v>0.2432</v>
      </c>
      <c r="R13" s="2" t="n">
        <v>20080</v>
      </c>
      <c r="S13" s="2" t="n">
        <f aca="false">IF(AND(O13&lt;$J13,Q13&gt;$J13),1,0)</f>
        <v>1</v>
      </c>
      <c r="V13" s="2" t="s">
        <v>50</v>
      </c>
      <c r="W13" s="2" t="n">
        <v>0.045375</v>
      </c>
      <c r="X13" s="2" t="n">
        <v>0.085178</v>
      </c>
      <c r="Y13" s="2" t="n">
        <v>-0.12793</v>
      </c>
      <c r="Z13" s="2" t="n">
        <v>0.046527</v>
      </c>
      <c r="AA13" s="2" t="n">
        <v>0.21687</v>
      </c>
      <c r="AB13" s="2" t="n">
        <v>18460</v>
      </c>
      <c r="AC13" s="2" t="n">
        <f aca="false">IF(AND(Y13&lt;$J13,AA13&gt;$J13),1,0)</f>
        <v>1</v>
      </c>
    </row>
    <row r="14" customFormat="false" ht="12.75" hidden="false" customHeight="false" outlineLevel="0" collapsed="false">
      <c r="A14" s="4" t="n">
        <v>12785</v>
      </c>
      <c r="B14" s="2" t="n">
        <v>0.2</v>
      </c>
      <c r="C14" s="3" t="n">
        <f aca="false">LN(B14)</f>
        <v>-1.6094379124341</v>
      </c>
      <c r="E14" s="2" t="s">
        <v>51</v>
      </c>
      <c r="F14" s="4" t="n">
        <f aca="false">A476</f>
        <v>26846</v>
      </c>
      <c r="G14" s="5" t="n">
        <f aca="false">B476</f>
        <v>8.01</v>
      </c>
      <c r="H14" s="3" t="n">
        <f aca="false">C476</f>
        <v>2.08069076108027</v>
      </c>
      <c r="I14" s="2" t="s">
        <v>52</v>
      </c>
      <c r="J14" s="2" t="n">
        <v>0.079</v>
      </c>
      <c r="L14" s="2" t="s">
        <v>53</v>
      </c>
      <c r="M14" s="2" t="n">
        <v>0.04592</v>
      </c>
      <c r="N14" s="2" t="n">
        <v>0.0877</v>
      </c>
      <c r="O14" s="2" t="n">
        <v>-0.1251</v>
      </c>
      <c r="P14" s="2" t="n">
        <v>0.04672</v>
      </c>
      <c r="Q14" s="2" t="n">
        <v>0.2167</v>
      </c>
      <c r="R14" s="2" t="n">
        <v>20080</v>
      </c>
      <c r="S14" s="2" t="n">
        <f aca="false">IF(AND(O14&lt;$J14,Q14&gt;$J14),1,0)</f>
        <v>1</v>
      </c>
      <c r="V14" s="2" t="s">
        <v>53</v>
      </c>
      <c r="W14" s="2" t="n">
        <v>0.040098</v>
      </c>
      <c r="X14" s="2" t="n">
        <v>0.087605</v>
      </c>
      <c r="Y14" s="2" t="n">
        <v>-0.13576</v>
      </c>
      <c r="Z14" s="2" t="n">
        <v>0.040765</v>
      </c>
      <c r="AA14" s="2" t="n">
        <v>0.21924</v>
      </c>
      <c r="AB14" s="2" t="n">
        <v>18460</v>
      </c>
      <c r="AC14" s="2" t="n">
        <f aca="false">IF(AND(Y14&lt;$J14,AA14&gt;$J14),1,0)</f>
        <v>1</v>
      </c>
    </row>
    <row r="15" customFormat="false" ht="12.75" hidden="false" customHeight="false" outlineLevel="0" collapsed="false">
      <c r="A15" s="4" t="n">
        <v>12816</v>
      </c>
      <c r="B15" s="2" t="n">
        <v>0.19</v>
      </c>
      <c r="C15" s="3" t="n">
        <f aca="false">LN(B15)</f>
        <v>-1.66073120682165</v>
      </c>
      <c r="E15" s="2" t="s">
        <v>54</v>
      </c>
      <c r="F15" s="4" t="n">
        <f aca="false">A477</f>
        <v>26877</v>
      </c>
      <c r="G15" s="5" t="n">
        <f aca="false">B477</f>
        <v>8.67</v>
      </c>
      <c r="H15" s="3" t="n">
        <f aca="false">C477</f>
        <v>2.15986879079245</v>
      </c>
      <c r="I15" s="2" t="s">
        <v>55</v>
      </c>
      <c r="J15" s="2" t="n">
        <v>-0.045</v>
      </c>
      <c r="L15" s="2" t="s">
        <v>56</v>
      </c>
      <c r="M15" s="2" t="n">
        <v>0.0338</v>
      </c>
      <c r="N15" s="2" t="n">
        <v>0.07066</v>
      </c>
      <c r="O15" s="2" t="n">
        <v>-0.1052</v>
      </c>
      <c r="P15" s="2" t="n">
        <v>0.03397</v>
      </c>
      <c r="Q15" s="2" t="n">
        <v>0.1718</v>
      </c>
      <c r="R15" s="2" t="n">
        <v>20080</v>
      </c>
      <c r="S15" s="2" t="n">
        <f aca="false">IF(AND(O15&lt;$J15,Q15&gt;$J15),1,0)</f>
        <v>1</v>
      </c>
      <c r="V15" s="2" t="s">
        <v>56</v>
      </c>
      <c r="W15" s="2" t="n">
        <v>0.029386</v>
      </c>
      <c r="X15" s="2" t="n">
        <v>0.092556</v>
      </c>
      <c r="Y15" s="2" t="n">
        <v>-0.15915</v>
      </c>
      <c r="Z15" s="2" t="n">
        <v>0.030056</v>
      </c>
      <c r="AA15" s="2" t="n">
        <v>0.21496</v>
      </c>
      <c r="AB15" s="2" t="n">
        <v>18460</v>
      </c>
      <c r="AC15" s="2" t="n">
        <f aca="false">IF(AND(Y15&lt;$J15,AA15&gt;$J15),1,0)</f>
        <v>1</v>
      </c>
    </row>
    <row r="16" customFormat="false" ht="12.75" hidden="false" customHeight="false" outlineLevel="0" collapsed="false">
      <c r="A16" s="4" t="n">
        <v>12844</v>
      </c>
      <c r="B16" s="2" t="n">
        <v>0.15</v>
      </c>
      <c r="C16" s="3" t="n">
        <f aca="false">LN(B16)</f>
        <v>-1.89711998488588</v>
      </c>
      <c r="E16" s="2" t="s">
        <v>57</v>
      </c>
      <c r="F16" s="4" t="n">
        <f aca="false">A478</f>
        <v>26908</v>
      </c>
      <c r="G16" s="5" t="n">
        <f aca="false">B478</f>
        <v>8.29</v>
      </c>
      <c r="H16" s="3" t="n">
        <f aca="false">C478</f>
        <v>2.1150499691472</v>
      </c>
      <c r="I16" s="2" t="s">
        <v>58</v>
      </c>
      <c r="J16" s="2" t="n">
        <v>-0.138</v>
      </c>
      <c r="L16" s="2" t="s">
        <v>59</v>
      </c>
      <c r="M16" s="2" t="n">
        <v>-0.01976</v>
      </c>
      <c r="N16" s="2" t="n">
        <v>0.05275</v>
      </c>
      <c r="O16" s="2" t="n">
        <v>-0.1235</v>
      </c>
      <c r="P16" s="2" t="n">
        <v>-0.01954</v>
      </c>
      <c r="Q16" s="2" t="n">
        <v>0.08357</v>
      </c>
      <c r="R16" s="2" t="n">
        <v>20080</v>
      </c>
      <c r="S16" s="2" t="n">
        <f aca="false">IF(AND(O16&lt;$J16,Q16&gt;$J16),1,0)</f>
        <v>0</v>
      </c>
      <c r="V16" s="2" t="s">
        <v>59</v>
      </c>
      <c r="W16" s="2" t="n">
        <v>-0.01673</v>
      </c>
      <c r="X16" s="2" t="n">
        <v>0.10118</v>
      </c>
      <c r="Y16" s="2" t="n">
        <v>-0.21824</v>
      </c>
      <c r="Z16" s="2" t="n">
        <v>-0.016459</v>
      </c>
      <c r="AA16" s="2" t="n">
        <v>0.18615</v>
      </c>
      <c r="AB16" s="2" t="n">
        <v>18460</v>
      </c>
      <c r="AC16" s="2" t="n">
        <f aca="false">IF(AND(Y16&lt;$J16,AA16&gt;$J16),1,0)</f>
        <v>1</v>
      </c>
    </row>
    <row r="17" customFormat="false" ht="12.75" hidden="false" customHeight="false" outlineLevel="0" collapsed="false">
      <c r="A17" s="4" t="n">
        <v>12875</v>
      </c>
      <c r="B17" s="2" t="n">
        <v>0.15</v>
      </c>
      <c r="C17" s="3" t="n">
        <f aca="false">LN(B17)</f>
        <v>-1.89711998488588</v>
      </c>
      <c r="E17" s="2" t="s">
        <v>60</v>
      </c>
      <c r="F17" s="4" t="n">
        <f aca="false">A479</f>
        <v>26938</v>
      </c>
      <c r="G17" s="5" t="n">
        <f aca="false">B479</f>
        <v>7.22</v>
      </c>
      <c r="H17" s="3" t="n">
        <f aca="false">C479</f>
        <v>1.97685495290473</v>
      </c>
      <c r="I17" s="2" t="s">
        <v>61</v>
      </c>
      <c r="J17" s="2" t="n">
        <v>0.081</v>
      </c>
      <c r="L17" s="2" t="s">
        <v>62</v>
      </c>
      <c r="M17" s="2" t="n">
        <v>-0.05946</v>
      </c>
      <c r="N17" s="2" t="n">
        <v>0.1085</v>
      </c>
      <c r="O17" s="2" t="n">
        <v>-0.2734</v>
      </c>
      <c r="P17" s="2" t="n">
        <v>-0.0596</v>
      </c>
      <c r="Q17" s="2" t="n">
        <v>0.1523</v>
      </c>
      <c r="R17" s="2" t="n">
        <v>20080</v>
      </c>
      <c r="S17" s="2" t="n">
        <f aca="false">IF(AND(O17&lt;$J17,Q17&gt;$J17),1,0)</f>
        <v>1</v>
      </c>
      <c r="V17" s="2" t="s">
        <v>62</v>
      </c>
      <c r="W17" s="2" t="n">
        <v>-0.05167</v>
      </c>
      <c r="X17" s="2" t="n">
        <v>0.10422</v>
      </c>
      <c r="Y17" s="2" t="n">
        <v>-0.26015</v>
      </c>
      <c r="Z17" s="2" t="n">
        <v>-0.052105</v>
      </c>
      <c r="AA17" s="2" t="n">
        <v>0.1561</v>
      </c>
      <c r="AB17" s="2" t="n">
        <v>18460</v>
      </c>
      <c r="AC17" s="2" t="n">
        <f aca="false">IF(AND(Y17&lt;$J17,AA17&gt;$J17),1,0)</f>
        <v>1</v>
      </c>
    </row>
    <row r="18" customFormat="false" ht="12.75" hidden="false" customHeight="false" outlineLevel="0" collapsed="false">
      <c r="A18" s="4" t="n">
        <v>12905</v>
      </c>
      <c r="B18" s="2" t="n">
        <v>0.15</v>
      </c>
      <c r="C18" s="3" t="n">
        <f aca="false">LN(B18)</f>
        <v>-1.89711998488588</v>
      </c>
      <c r="E18" s="2" t="s">
        <v>63</v>
      </c>
      <c r="F18" s="4" t="n">
        <f aca="false">A480</f>
        <v>26969</v>
      </c>
      <c r="G18" s="5" t="n">
        <f aca="false">B480</f>
        <v>7.83</v>
      </c>
      <c r="H18" s="3" t="n">
        <f aca="false">C480</f>
        <v>2.05796251000271</v>
      </c>
      <c r="I18" s="2" t="s">
        <v>64</v>
      </c>
      <c r="J18" s="2" t="n">
        <v>-0.05</v>
      </c>
      <c r="L18" s="2" t="s">
        <v>65</v>
      </c>
      <c r="M18" s="2" t="n">
        <v>0.03365</v>
      </c>
      <c r="N18" s="2" t="n">
        <v>0.0716</v>
      </c>
      <c r="O18" s="2" t="n">
        <v>-0.1057</v>
      </c>
      <c r="P18" s="2" t="n">
        <v>0.0334</v>
      </c>
      <c r="Q18" s="2" t="n">
        <v>0.1763</v>
      </c>
      <c r="R18" s="2" t="n">
        <v>20080</v>
      </c>
      <c r="S18" s="2" t="n">
        <f aca="false">IF(AND(O18&lt;$J18,Q18&gt;$J18),1,0)</f>
        <v>1</v>
      </c>
      <c r="V18" s="2" t="s">
        <v>65</v>
      </c>
      <c r="W18" s="2" t="n">
        <v>0.030204</v>
      </c>
      <c r="X18" s="2" t="n">
        <v>0.09923</v>
      </c>
      <c r="Y18" s="2" t="n">
        <v>-0.16909</v>
      </c>
      <c r="Z18" s="2" t="n">
        <v>0.029946</v>
      </c>
      <c r="AA18" s="2" t="n">
        <v>0.22978</v>
      </c>
      <c r="AB18" s="2" t="n">
        <v>18460</v>
      </c>
      <c r="AC18" s="2" t="n">
        <f aca="false">IF(AND(Y18&lt;$J18,AA18&gt;$J18),1,0)</f>
        <v>1</v>
      </c>
    </row>
    <row r="19" customFormat="false" ht="12.75" hidden="false" customHeight="false" outlineLevel="0" collapsed="false">
      <c r="A19" s="4" t="n">
        <v>12936</v>
      </c>
      <c r="B19" s="2" t="n">
        <v>0.15</v>
      </c>
      <c r="C19" s="3" t="n">
        <f aca="false">LN(B19)</f>
        <v>-1.89711998488588</v>
      </c>
      <c r="E19" s="2" t="s">
        <v>66</v>
      </c>
      <c r="F19" s="4" t="n">
        <f aca="false">A481</f>
        <v>26999</v>
      </c>
      <c r="G19" s="5" t="n">
        <f aca="false">B481</f>
        <v>7.45</v>
      </c>
      <c r="H19" s="3" t="n">
        <f aca="false">C481</f>
        <v>2.00821403239147</v>
      </c>
      <c r="I19" s="2" t="s">
        <v>67</v>
      </c>
      <c r="J19" s="2" t="n">
        <v>0.042</v>
      </c>
      <c r="L19" s="2" t="s">
        <v>68</v>
      </c>
      <c r="M19" s="2" t="n">
        <v>-0.02096</v>
      </c>
      <c r="N19" s="2" t="n">
        <v>0.05527</v>
      </c>
      <c r="O19" s="2" t="n">
        <v>-0.1298</v>
      </c>
      <c r="P19" s="2" t="n">
        <v>-0.02076</v>
      </c>
      <c r="Q19" s="2" t="n">
        <v>0.08724</v>
      </c>
      <c r="R19" s="2" t="n">
        <v>20080</v>
      </c>
      <c r="S19" s="2" t="n">
        <f aca="false">IF(AND(O19&lt;$J19,Q19&gt;$J19),1,0)</f>
        <v>1</v>
      </c>
      <c r="V19" s="2" t="s">
        <v>68</v>
      </c>
      <c r="W19" s="2" t="n">
        <v>-0.02023</v>
      </c>
      <c r="X19" s="2" t="n">
        <v>0.096936</v>
      </c>
      <c r="Y19" s="2" t="n">
        <v>-0.21642</v>
      </c>
      <c r="Z19" s="2" t="n">
        <v>-0.020722</v>
      </c>
      <c r="AA19" s="2" t="n">
        <v>0.17483</v>
      </c>
      <c r="AB19" s="2" t="n">
        <v>18460</v>
      </c>
      <c r="AC19" s="2" t="n">
        <f aca="false">IF(AND(Y19&lt;$J19,AA19&gt;$J19),1,0)</f>
        <v>1</v>
      </c>
    </row>
    <row r="20" customFormat="false" ht="12.75" hidden="false" customHeight="false" outlineLevel="0" collapsed="false">
      <c r="A20" s="4" t="n">
        <v>12966</v>
      </c>
      <c r="B20" s="2" t="n">
        <v>0.15</v>
      </c>
      <c r="C20" s="3" t="n">
        <f aca="false">LN(B20)</f>
        <v>-1.89711998488588</v>
      </c>
      <c r="E20" s="2" t="s">
        <v>69</v>
      </c>
      <c r="F20" s="4" t="n">
        <f aca="false">A482</f>
        <v>27030</v>
      </c>
      <c r="G20" s="5" t="n">
        <f aca="false">B482</f>
        <v>7.77</v>
      </c>
      <c r="H20" s="3" t="n">
        <f aca="false">C482</f>
        <v>2.05027016437956</v>
      </c>
      <c r="I20" s="2" t="s">
        <v>70</v>
      </c>
      <c r="J20" s="2" t="n">
        <v>-0.087</v>
      </c>
      <c r="L20" s="2" t="s">
        <v>71</v>
      </c>
      <c r="M20" s="2" t="n">
        <v>0.01771</v>
      </c>
      <c r="N20" s="2" t="n">
        <v>0.05185</v>
      </c>
      <c r="O20" s="2" t="n">
        <v>-0.08338</v>
      </c>
      <c r="P20" s="2" t="n">
        <v>0.01764</v>
      </c>
      <c r="Q20" s="2" t="n">
        <v>0.1201</v>
      </c>
      <c r="R20" s="2" t="n">
        <v>20080</v>
      </c>
      <c r="S20" s="2" t="n">
        <f aca="false">IF(AND(O20&lt;$J20,Q20&gt;$J20),1,0)</f>
        <v>0</v>
      </c>
      <c r="V20" s="2" t="s">
        <v>71</v>
      </c>
      <c r="W20" s="2" t="n">
        <v>0.014627</v>
      </c>
      <c r="X20" s="2" t="n">
        <v>0.098422</v>
      </c>
      <c r="Y20" s="2" t="n">
        <v>-0.18276</v>
      </c>
      <c r="Z20" s="2" t="n">
        <v>0.01499</v>
      </c>
      <c r="AA20" s="2" t="n">
        <v>0.21172</v>
      </c>
      <c r="AB20" s="2" t="n">
        <v>18460</v>
      </c>
      <c r="AC20" s="2" t="n">
        <f aca="false">IF(AND(Y20&lt;$J20,AA20&gt;$J20),1,0)</f>
        <v>1</v>
      </c>
    </row>
    <row r="21" customFormat="false" ht="12.75" hidden="false" customHeight="false" outlineLevel="0" collapsed="false">
      <c r="A21" s="4" t="n">
        <v>12997</v>
      </c>
      <c r="B21" s="2" t="n">
        <v>0.16</v>
      </c>
      <c r="C21" s="3" t="n">
        <f aca="false">LN(B21)</f>
        <v>-1.83258146374831</v>
      </c>
      <c r="E21" s="2" t="s">
        <v>72</v>
      </c>
      <c r="F21" s="4" t="n">
        <f aca="false">A483</f>
        <v>27061</v>
      </c>
      <c r="G21" s="5" t="n">
        <f aca="false">B483</f>
        <v>7.12</v>
      </c>
      <c r="H21" s="3" t="n">
        <f aca="false">C483</f>
        <v>1.96290772542388</v>
      </c>
      <c r="I21" s="2" t="s">
        <v>73</v>
      </c>
      <c r="J21" s="2" t="n">
        <v>0.111</v>
      </c>
      <c r="L21" s="2" t="s">
        <v>74</v>
      </c>
      <c r="M21" s="2" t="n">
        <v>-0.03609</v>
      </c>
      <c r="N21" s="2" t="n">
        <v>0.0746</v>
      </c>
      <c r="O21" s="2" t="n">
        <v>-0.1827</v>
      </c>
      <c r="P21" s="2" t="n">
        <v>-0.03618</v>
      </c>
      <c r="Q21" s="2" t="n">
        <v>0.1107</v>
      </c>
      <c r="R21" s="2" t="n">
        <v>20080</v>
      </c>
      <c r="S21" s="2" t="n">
        <f aca="false">IF(AND(O21&lt;$J21,Q21&gt;$J21),1,0)</f>
        <v>0</v>
      </c>
      <c r="V21" s="2" t="s">
        <v>74</v>
      </c>
      <c r="W21" s="2" t="n">
        <v>-0.032025</v>
      </c>
      <c r="X21" s="2" t="n">
        <v>0.098754</v>
      </c>
      <c r="Y21" s="2" t="n">
        <v>-0.23142</v>
      </c>
      <c r="Z21" s="2" t="n">
        <v>-0.030869</v>
      </c>
      <c r="AA21" s="2" t="n">
        <v>0.16219</v>
      </c>
      <c r="AB21" s="2" t="n">
        <v>18460</v>
      </c>
      <c r="AC21" s="2" t="n">
        <f aca="false">IF(AND(Y21&lt;$J21,AA21&gt;$J21),1,0)</f>
        <v>1</v>
      </c>
    </row>
    <row r="22" customFormat="false" ht="12.75" hidden="false" customHeight="false" outlineLevel="0" collapsed="false">
      <c r="A22" s="4" t="n">
        <v>13028</v>
      </c>
      <c r="B22" s="2" t="n">
        <v>0.2</v>
      </c>
      <c r="C22" s="3" t="n">
        <f aca="false">LN(B22)</f>
        <v>-1.6094379124341</v>
      </c>
      <c r="E22" s="2" t="s">
        <v>75</v>
      </c>
      <c r="F22" s="4" t="n">
        <f aca="false">A484</f>
        <v>27089</v>
      </c>
      <c r="G22" s="5" t="n">
        <f aca="false">B484</f>
        <v>7.96</v>
      </c>
      <c r="H22" s="3" t="n">
        <f aca="false">C484</f>
        <v>2.07442899985629</v>
      </c>
      <c r="I22" s="2" t="s">
        <v>76</v>
      </c>
      <c r="J22" s="2" t="n">
        <v>0.046</v>
      </c>
      <c r="L22" s="2" t="s">
        <v>77</v>
      </c>
      <c r="M22" s="2" t="n">
        <v>0.04744</v>
      </c>
      <c r="N22" s="2" t="n">
        <v>0.09042</v>
      </c>
      <c r="O22" s="2" t="n">
        <v>-0.132</v>
      </c>
      <c r="P22" s="2" t="n">
        <v>0.04698</v>
      </c>
      <c r="Q22" s="2" t="n">
        <v>0.2257</v>
      </c>
      <c r="R22" s="2" t="n">
        <v>20080</v>
      </c>
      <c r="S22" s="2" t="n">
        <f aca="false">IF(AND(O22&lt;$J22,Q22&gt;$J22),1,0)</f>
        <v>1</v>
      </c>
      <c r="V22" s="2" t="s">
        <v>77</v>
      </c>
      <c r="W22" s="2" t="n">
        <v>0.041727</v>
      </c>
      <c r="X22" s="2" t="n">
        <v>0.087157</v>
      </c>
      <c r="Y22" s="2" t="n">
        <v>-0.13235</v>
      </c>
      <c r="Z22" s="2" t="n">
        <v>0.041797</v>
      </c>
      <c r="AA22" s="2" t="n">
        <v>0.21672</v>
      </c>
      <c r="AB22" s="2" t="n">
        <v>18460</v>
      </c>
      <c r="AC22" s="2" t="n">
        <f aca="false">IF(AND(Y22&lt;$J22,AA22&gt;$J22),1,0)</f>
        <v>1</v>
      </c>
    </row>
    <row r="23" customFormat="false" ht="12.75" hidden="false" customHeight="false" outlineLevel="0" collapsed="false">
      <c r="A23" s="4" t="n">
        <v>13058</v>
      </c>
      <c r="B23" s="2" t="n">
        <v>0.2</v>
      </c>
      <c r="C23" s="3" t="n">
        <f aca="false">LN(B23)</f>
        <v>-1.6094379124341</v>
      </c>
      <c r="E23" s="2" t="s">
        <v>78</v>
      </c>
      <c r="F23" s="4" t="n">
        <f aca="false">A485</f>
        <v>27120</v>
      </c>
      <c r="G23" s="5" t="n">
        <f aca="false">B485</f>
        <v>8.33</v>
      </c>
      <c r="H23" s="3" t="n">
        <f aca="false">C485</f>
        <v>2.11986345617875</v>
      </c>
      <c r="I23" s="2" t="s">
        <v>79</v>
      </c>
      <c r="J23" s="2" t="n">
        <v>-0.012</v>
      </c>
      <c r="L23" s="2" t="s">
        <v>80</v>
      </c>
      <c r="M23" s="2" t="n">
        <v>0.01939</v>
      </c>
      <c r="N23" s="2" t="n">
        <v>0.05355</v>
      </c>
      <c r="O23" s="2" t="n">
        <v>-0.08632</v>
      </c>
      <c r="P23" s="2" t="n">
        <v>0.01976</v>
      </c>
      <c r="Q23" s="2" t="n">
        <v>0.1237</v>
      </c>
      <c r="R23" s="2" t="n">
        <v>20080</v>
      </c>
      <c r="S23" s="2" t="n">
        <f aca="false">IF(AND(O23&lt;$J23,Q23&gt;$J23),1,0)</f>
        <v>1</v>
      </c>
      <c r="V23" s="2" t="s">
        <v>80</v>
      </c>
      <c r="W23" s="2" t="n">
        <v>0.017968</v>
      </c>
      <c r="X23" s="2" t="n">
        <v>0.081772</v>
      </c>
      <c r="Y23" s="2" t="n">
        <v>-0.14271</v>
      </c>
      <c r="Z23" s="2" t="n">
        <v>0.017207</v>
      </c>
      <c r="AA23" s="2" t="n">
        <v>0.18371</v>
      </c>
      <c r="AB23" s="2" t="n">
        <v>18460</v>
      </c>
      <c r="AC23" s="2" t="n">
        <f aca="false">IF(AND(Y23&lt;$J23,AA23&gt;$J23),1,0)</f>
        <v>1</v>
      </c>
    </row>
    <row r="24" customFormat="false" ht="12.75" hidden="false" customHeight="false" outlineLevel="0" collapsed="false">
      <c r="A24" s="4" t="n">
        <v>13089</v>
      </c>
      <c r="B24" s="2" t="n">
        <v>0.16</v>
      </c>
      <c r="C24" s="3" t="n">
        <f aca="false">LN(B24)</f>
        <v>-1.83258146374831</v>
      </c>
      <c r="E24" s="2" t="s">
        <v>81</v>
      </c>
      <c r="F24" s="4" t="n">
        <f aca="false">A486</f>
        <v>27150</v>
      </c>
      <c r="G24" s="5" t="n">
        <f aca="false">B486</f>
        <v>8.23</v>
      </c>
      <c r="H24" s="3" t="n">
        <f aca="false">C486</f>
        <v>2.10778601468898</v>
      </c>
      <c r="I24" s="2" t="s">
        <v>82</v>
      </c>
      <c r="J24" s="2" t="n">
        <v>-0.041</v>
      </c>
      <c r="L24" s="2" t="s">
        <v>83</v>
      </c>
      <c r="M24" s="2" t="n">
        <v>-0.004784</v>
      </c>
      <c r="N24" s="2" t="n">
        <v>0.04311</v>
      </c>
      <c r="O24" s="2" t="n">
        <v>-0.08972</v>
      </c>
      <c r="P24" s="2" t="n">
        <v>-0.004655</v>
      </c>
      <c r="Q24" s="2" t="n">
        <v>0.08021</v>
      </c>
      <c r="R24" s="2" t="n">
        <v>20080</v>
      </c>
      <c r="S24" s="2" t="n">
        <f aca="false">IF(AND(O24&lt;$J24,Q24&gt;$J24),1,0)</f>
        <v>1</v>
      </c>
      <c r="V24" s="2" t="s">
        <v>83</v>
      </c>
      <c r="W24" s="2" t="n">
        <v>-0.0038036</v>
      </c>
      <c r="X24" s="2" t="n">
        <v>0.083737</v>
      </c>
      <c r="Y24" s="2" t="n">
        <v>-0.17183</v>
      </c>
      <c r="Z24" s="2" t="n">
        <v>-0.0034876</v>
      </c>
      <c r="AA24" s="2" t="n">
        <v>0.16616</v>
      </c>
      <c r="AB24" s="2" t="n">
        <v>18460</v>
      </c>
      <c r="AC24" s="2" t="n">
        <f aca="false">IF(AND(Y24&lt;$J24,AA24&gt;$J24),1,0)</f>
        <v>1</v>
      </c>
    </row>
    <row r="25" customFormat="false" ht="12.75" hidden="false" customHeight="false" outlineLevel="0" collapsed="false">
      <c r="A25" s="4" t="n">
        <v>13119</v>
      </c>
      <c r="B25" s="2" t="n">
        <v>0.15</v>
      </c>
      <c r="C25" s="3" t="n">
        <f aca="false">LN(B25)</f>
        <v>-1.89711998488588</v>
      </c>
      <c r="E25" s="2" t="s">
        <v>84</v>
      </c>
      <c r="F25" s="4" t="n">
        <f aca="false">A487</f>
        <v>27181</v>
      </c>
      <c r="G25" s="5" t="n">
        <f aca="false">B487</f>
        <v>7.9</v>
      </c>
      <c r="H25" s="3" t="n">
        <f aca="false">C487</f>
        <v>2.06686275947298</v>
      </c>
      <c r="I25" s="2" t="s">
        <v>85</v>
      </c>
      <c r="J25" s="2" t="n">
        <v>-0.045</v>
      </c>
      <c r="L25" s="2" t="s">
        <v>86</v>
      </c>
      <c r="M25" s="2" t="n">
        <v>-0.01765</v>
      </c>
      <c r="N25" s="2" t="n">
        <v>0.05176</v>
      </c>
      <c r="O25" s="2" t="n">
        <v>-0.1195</v>
      </c>
      <c r="P25" s="2" t="n">
        <v>-0.01745</v>
      </c>
      <c r="Q25" s="2" t="n">
        <v>0.08378</v>
      </c>
      <c r="R25" s="2" t="n">
        <v>20080</v>
      </c>
      <c r="S25" s="2" t="n">
        <f aca="false">IF(AND(O25&lt;$J25,Q25&gt;$J25),1,0)</f>
        <v>1</v>
      </c>
      <c r="V25" s="2" t="s">
        <v>86</v>
      </c>
      <c r="W25" s="2" t="n">
        <v>-0.014826</v>
      </c>
      <c r="X25" s="2" t="n">
        <v>0.092686</v>
      </c>
      <c r="Y25" s="2" t="n">
        <v>-0.2001</v>
      </c>
      <c r="Z25" s="2" t="n">
        <v>-0.015512</v>
      </c>
      <c r="AA25" s="2" t="n">
        <v>0.16765</v>
      </c>
      <c r="AB25" s="2" t="n">
        <v>18460</v>
      </c>
      <c r="AC25" s="2" t="n">
        <f aca="false">IF(AND(Y25&lt;$J25,AA25&gt;$J25),1,0)</f>
        <v>1</v>
      </c>
    </row>
    <row r="26" customFormat="false" ht="12.75" hidden="false" customHeight="false" outlineLevel="0" collapsed="false">
      <c r="A26" s="4" t="n">
        <v>13150</v>
      </c>
      <c r="B26" s="2" t="n">
        <v>0.2</v>
      </c>
      <c r="C26" s="3" t="n">
        <f aca="false">LN(B26)</f>
        <v>-1.6094379124341</v>
      </c>
      <c r="E26" s="2" t="s">
        <v>87</v>
      </c>
      <c r="F26" s="4" t="n">
        <f aca="false">A488</f>
        <v>27211</v>
      </c>
      <c r="G26" s="5" t="n">
        <f aca="false">B488</f>
        <v>7.55</v>
      </c>
      <c r="H26" s="3" t="n">
        <f aca="false">C488</f>
        <v>2.02154756326093</v>
      </c>
      <c r="I26" s="2" t="s">
        <v>88</v>
      </c>
      <c r="J26" s="2" t="n">
        <v>0.171</v>
      </c>
      <c r="L26" s="2" t="s">
        <v>89</v>
      </c>
      <c r="M26" s="2" t="n">
        <v>-0.01935</v>
      </c>
      <c r="N26" s="2" t="n">
        <v>0.05284</v>
      </c>
      <c r="O26" s="2" t="n">
        <v>-0.1223</v>
      </c>
      <c r="P26" s="2" t="n">
        <v>-0.01878</v>
      </c>
      <c r="Q26" s="2" t="n">
        <v>0.08403</v>
      </c>
      <c r="R26" s="2" t="n">
        <v>20080</v>
      </c>
      <c r="S26" s="2" t="n">
        <f aca="false">IF(AND(O26&lt;$J26,Q26&gt;$J26),1,0)</f>
        <v>0</v>
      </c>
      <c r="V26" s="2" t="s">
        <v>89</v>
      </c>
      <c r="W26" s="2" t="n">
        <v>-0.016996</v>
      </c>
      <c r="X26" s="2" t="n">
        <v>0.10944</v>
      </c>
      <c r="Y26" s="2" t="n">
        <v>-0.23611</v>
      </c>
      <c r="Z26" s="2" t="n">
        <v>-0.016921</v>
      </c>
      <c r="AA26" s="2" t="n">
        <v>0.19996</v>
      </c>
      <c r="AB26" s="2" t="n">
        <v>18460</v>
      </c>
      <c r="AC26" s="2" t="n">
        <f aca="false">IF(AND(Y26&lt;$J26,AA26&gt;$J26),1,0)</f>
        <v>1</v>
      </c>
    </row>
    <row r="27" customFormat="false" ht="12.75" hidden="false" customHeight="false" outlineLevel="0" collapsed="false">
      <c r="A27" s="4" t="n">
        <v>13181</v>
      </c>
      <c r="B27" s="2" t="n">
        <v>0.2</v>
      </c>
      <c r="C27" s="3" t="n">
        <f aca="false">LN(B27)</f>
        <v>-1.6094379124341</v>
      </c>
      <c r="E27" s="2" t="s">
        <v>90</v>
      </c>
      <c r="F27" s="4" t="n">
        <f aca="false">A489</f>
        <v>27242</v>
      </c>
      <c r="G27" s="5" t="n">
        <f aca="false">B489</f>
        <v>8.96</v>
      </c>
      <c r="H27" s="3" t="n">
        <f aca="false">C489</f>
        <v>2.19277022698684</v>
      </c>
      <c r="I27" s="2" t="s">
        <v>91</v>
      </c>
      <c r="J27" s="2" t="n">
        <v>-0.106</v>
      </c>
      <c r="L27" s="2" t="s">
        <v>92</v>
      </c>
      <c r="M27" s="2" t="n">
        <v>0.07293</v>
      </c>
      <c r="N27" s="2" t="n">
        <v>0.1294</v>
      </c>
      <c r="O27" s="2" t="n">
        <v>-0.1845</v>
      </c>
      <c r="P27" s="2" t="n">
        <v>0.073</v>
      </c>
      <c r="Q27" s="2" t="n">
        <v>0.3282</v>
      </c>
      <c r="R27" s="2" t="n">
        <v>20080</v>
      </c>
      <c r="S27" s="2" t="n">
        <f aca="false">IF(AND(O27&lt;$J27,Q27&gt;$J27),1,0)</f>
        <v>1</v>
      </c>
      <c r="V27" s="2" t="s">
        <v>92</v>
      </c>
      <c r="W27" s="2" t="n">
        <v>0.063707</v>
      </c>
      <c r="X27" s="2" t="n">
        <v>0.11032</v>
      </c>
      <c r="Y27" s="2" t="n">
        <v>-0.15522</v>
      </c>
      <c r="Z27" s="2" t="n">
        <v>0.063262</v>
      </c>
      <c r="AA27" s="2" t="n">
        <v>0.28792</v>
      </c>
      <c r="AB27" s="2" t="n">
        <v>18460</v>
      </c>
      <c r="AC27" s="2" t="n">
        <f aca="false">IF(AND(Y27&lt;$J27,AA27&gt;$J27),1,0)</f>
        <v>1</v>
      </c>
    </row>
    <row r="28" customFormat="false" ht="12.75" hidden="false" customHeight="false" outlineLevel="0" collapsed="false">
      <c r="A28" s="4" t="n">
        <v>13210</v>
      </c>
      <c r="B28" s="2" t="n">
        <v>0.2</v>
      </c>
      <c r="C28" s="3" t="n">
        <f aca="false">LN(B28)</f>
        <v>-1.6094379124341</v>
      </c>
      <c r="E28" s="2" t="s">
        <v>93</v>
      </c>
      <c r="F28" s="4" t="n">
        <f aca="false">A490</f>
        <v>27273</v>
      </c>
      <c r="G28" s="5" t="n">
        <f aca="false">B490</f>
        <v>8.06</v>
      </c>
      <c r="H28" s="3" t="n">
        <f aca="false">C490</f>
        <v>2.08691355651854</v>
      </c>
      <c r="I28" s="2" t="s">
        <v>94</v>
      </c>
      <c r="J28" s="2" t="n">
        <v>-0.077</v>
      </c>
      <c r="L28" s="2" t="s">
        <v>95</v>
      </c>
      <c r="M28" s="2" t="n">
        <v>-0.04522</v>
      </c>
      <c r="N28" s="2" t="n">
        <v>0.08642</v>
      </c>
      <c r="O28" s="2" t="n">
        <v>-0.2138</v>
      </c>
      <c r="P28" s="2" t="n">
        <v>-0.04585</v>
      </c>
      <c r="Q28" s="2" t="n">
        <v>0.1259</v>
      </c>
      <c r="R28" s="2" t="n">
        <v>20080</v>
      </c>
      <c r="S28" s="2" t="n">
        <f aca="false">IF(AND(O28&lt;$J28,Q28&gt;$J28),1,0)</f>
        <v>1</v>
      </c>
      <c r="V28" s="2" t="s">
        <v>95</v>
      </c>
      <c r="W28" s="2" t="n">
        <v>-0.038259</v>
      </c>
      <c r="X28" s="2" t="n">
        <v>0.093373</v>
      </c>
      <c r="Y28" s="2" t="n">
        <v>-0.22691</v>
      </c>
      <c r="Z28" s="2" t="n">
        <v>-0.038754</v>
      </c>
      <c r="AA28" s="2" t="n">
        <v>0.15278</v>
      </c>
      <c r="AB28" s="2" t="n">
        <v>18460</v>
      </c>
      <c r="AC28" s="2" t="n">
        <f aca="false">IF(AND(Y28&lt;$J28,AA28&gt;$J28),1,0)</f>
        <v>1</v>
      </c>
    </row>
    <row r="29" customFormat="false" ht="12.75" hidden="false" customHeight="false" outlineLevel="0" collapsed="false">
      <c r="A29" s="4" t="n">
        <v>13241</v>
      </c>
      <c r="B29" s="2" t="n">
        <v>0.2</v>
      </c>
      <c r="C29" s="3" t="n">
        <f aca="false">LN(B29)</f>
        <v>-1.6094379124341</v>
      </c>
      <c r="E29" s="2" t="s">
        <v>96</v>
      </c>
      <c r="F29" s="4" t="n">
        <f aca="false">A491</f>
        <v>27303</v>
      </c>
      <c r="G29" s="5" t="n">
        <f aca="false">B491</f>
        <v>7.46</v>
      </c>
      <c r="H29" s="3" t="n">
        <f aca="false">C491</f>
        <v>2.00955541421567</v>
      </c>
      <c r="I29" s="2" t="s">
        <v>97</v>
      </c>
      <c r="J29" s="2" t="n">
        <v>0.001</v>
      </c>
      <c r="L29" s="2" t="s">
        <v>98</v>
      </c>
      <c r="M29" s="2" t="n">
        <v>-0.03272</v>
      </c>
      <c r="N29" s="2" t="n">
        <v>0.06859</v>
      </c>
      <c r="O29" s="2" t="n">
        <v>-0.165</v>
      </c>
      <c r="P29" s="2" t="n">
        <v>-0.03331</v>
      </c>
      <c r="Q29" s="2" t="n">
        <v>0.1053</v>
      </c>
      <c r="R29" s="2" t="n">
        <v>20080</v>
      </c>
      <c r="S29" s="2" t="n">
        <f aca="false">IF(AND(O29&lt;$J29,Q29&gt;$J29),1,0)</f>
        <v>1</v>
      </c>
      <c r="V29" s="2" t="s">
        <v>98</v>
      </c>
      <c r="W29" s="2" t="n">
        <v>-0.028645</v>
      </c>
      <c r="X29" s="2" t="n">
        <v>0.085252</v>
      </c>
      <c r="Y29" s="2" t="n">
        <v>-0.20342</v>
      </c>
      <c r="Z29" s="2" t="n">
        <v>-0.029162</v>
      </c>
      <c r="AA29" s="2" t="n">
        <v>0.14625</v>
      </c>
      <c r="AB29" s="2" t="n">
        <v>18460</v>
      </c>
      <c r="AC29" s="2" t="n">
        <f aca="false">IF(AND(Y29&lt;$J29,AA29&gt;$J29),1,0)</f>
        <v>1</v>
      </c>
    </row>
    <row r="30" customFormat="false" ht="12.75" hidden="false" customHeight="false" outlineLevel="0" collapsed="false">
      <c r="A30" s="4" t="n">
        <v>13271</v>
      </c>
      <c r="B30" s="2" t="n">
        <v>0.2</v>
      </c>
      <c r="C30" s="3" t="n">
        <f aca="false">LN(B30)</f>
        <v>-1.6094379124341</v>
      </c>
      <c r="E30" s="2" t="s">
        <v>99</v>
      </c>
      <c r="F30" s="4" t="n">
        <f aca="false">A492</f>
        <v>27334</v>
      </c>
      <c r="G30" s="5" t="n">
        <f aca="false">B492</f>
        <v>7.47</v>
      </c>
      <c r="H30" s="3" t="n">
        <f aca="false">C492</f>
        <v>2.01089499914473</v>
      </c>
      <c r="I30" s="2" t="s">
        <v>100</v>
      </c>
      <c r="J30" s="2" t="n">
        <v>-0.044</v>
      </c>
      <c r="L30" s="2" t="s">
        <v>101</v>
      </c>
      <c r="M30" s="6" t="n">
        <v>0.000335</v>
      </c>
      <c r="N30" s="2" t="n">
        <v>0.04209</v>
      </c>
      <c r="O30" s="2" t="n">
        <v>-0.08233</v>
      </c>
      <c r="P30" s="6" t="n">
        <v>0.0003845</v>
      </c>
      <c r="Q30" s="2" t="n">
        <v>0.08335</v>
      </c>
      <c r="R30" s="2" t="n">
        <v>20080</v>
      </c>
      <c r="S30" s="2" t="n">
        <f aca="false">IF(AND(O30&lt;$J30,Q30&gt;$J30),1,0)</f>
        <v>1</v>
      </c>
      <c r="V30" s="2" t="s">
        <v>101</v>
      </c>
      <c r="W30" s="6" t="n">
        <v>-0.00019543</v>
      </c>
      <c r="X30" s="2" t="n">
        <v>0.084083</v>
      </c>
      <c r="Y30" s="2" t="n">
        <v>-0.17093</v>
      </c>
      <c r="Z30" s="6" t="n">
        <v>0.00075393</v>
      </c>
      <c r="AA30" s="2" t="n">
        <v>0.16436</v>
      </c>
      <c r="AB30" s="2" t="n">
        <v>18460</v>
      </c>
      <c r="AC30" s="2" t="n">
        <f aca="false">IF(AND(Y30&lt;$J30,AA30&gt;$J30),1,0)</f>
        <v>1</v>
      </c>
    </row>
    <row r="31" customFormat="false" ht="12.75" hidden="false" customHeight="false" outlineLevel="0" collapsed="false">
      <c r="A31" s="4" t="n">
        <v>13302</v>
      </c>
      <c r="B31" s="2" t="n">
        <v>0.2</v>
      </c>
      <c r="C31" s="3" t="n">
        <f aca="false">LN(B31)</f>
        <v>-1.6094379124341</v>
      </c>
      <c r="E31" s="2" t="s">
        <v>102</v>
      </c>
      <c r="F31" s="4" t="n">
        <f aca="false">A493</f>
        <v>27364</v>
      </c>
      <c r="G31" s="5" t="n">
        <f aca="false">B493</f>
        <v>7.15</v>
      </c>
      <c r="H31" s="3" t="n">
        <f aca="false">C493</f>
        <v>1.96711235670592</v>
      </c>
      <c r="I31" s="2" t="s">
        <v>103</v>
      </c>
      <c r="J31" s="2" t="n">
        <v>-0.133</v>
      </c>
      <c r="L31" s="2" t="s">
        <v>104</v>
      </c>
      <c r="M31" s="2" t="n">
        <v>-0.01828</v>
      </c>
      <c r="N31" s="2" t="n">
        <v>0.0527</v>
      </c>
      <c r="O31" s="2" t="n">
        <v>-0.1225</v>
      </c>
      <c r="P31" s="2" t="n">
        <v>-0.01813</v>
      </c>
      <c r="Q31" s="2" t="n">
        <v>0.08484</v>
      </c>
      <c r="R31" s="2" t="n">
        <v>20080</v>
      </c>
      <c r="S31" s="2" t="n">
        <f aca="false">IF(AND(O31&lt;$J31,Q31&gt;$J31),1,0)</f>
        <v>0</v>
      </c>
      <c r="V31" s="2" t="s">
        <v>104</v>
      </c>
      <c r="W31" s="2" t="n">
        <v>-0.015761</v>
      </c>
      <c r="X31" s="2" t="n">
        <v>0.087954</v>
      </c>
      <c r="Y31" s="2" t="n">
        <v>-0.1911</v>
      </c>
      <c r="Z31" s="2" t="n">
        <v>-0.015348</v>
      </c>
      <c r="AA31" s="2" t="n">
        <v>0.15792</v>
      </c>
      <c r="AB31" s="2" t="n">
        <v>18460</v>
      </c>
      <c r="AC31" s="2" t="n">
        <f aca="false">IF(AND(Y31&lt;$J31,AA31&gt;$J31),1,0)</f>
        <v>1</v>
      </c>
    </row>
    <row r="32" customFormat="false" ht="12.75" hidden="false" customHeight="false" outlineLevel="0" collapsed="false">
      <c r="A32" s="4" t="n">
        <v>13332</v>
      </c>
      <c r="B32" s="2" t="n">
        <v>0.15</v>
      </c>
      <c r="C32" s="3" t="n">
        <f aca="false">LN(B32)</f>
        <v>-1.89711998488588</v>
      </c>
      <c r="E32" s="2" t="s">
        <v>105</v>
      </c>
      <c r="F32" s="4" t="n">
        <f aca="false">A494</f>
        <v>27395</v>
      </c>
      <c r="G32" s="5" t="n">
        <f aca="false">B494</f>
        <v>6.26</v>
      </c>
      <c r="H32" s="3" t="n">
        <f aca="false">C494</f>
        <v>1.83418018511201</v>
      </c>
      <c r="I32" s="2" t="s">
        <v>106</v>
      </c>
      <c r="J32" s="2" t="n">
        <v>-0.129</v>
      </c>
      <c r="L32" s="2" t="s">
        <v>107</v>
      </c>
      <c r="M32" s="2" t="n">
        <v>-0.05642</v>
      </c>
      <c r="N32" s="2" t="n">
        <v>0.1037</v>
      </c>
      <c r="O32" s="2" t="n">
        <v>-0.2621</v>
      </c>
      <c r="P32" s="2" t="n">
        <v>-0.05642</v>
      </c>
      <c r="Q32" s="2" t="n">
        <v>0.1463</v>
      </c>
      <c r="R32" s="2" t="n">
        <v>20080</v>
      </c>
      <c r="S32" s="2" t="n">
        <f aca="false">IF(AND(O32&lt;$J32,Q32&gt;$J32),1,0)</f>
        <v>1</v>
      </c>
      <c r="V32" s="2" t="s">
        <v>107</v>
      </c>
      <c r="W32" s="2" t="n">
        <v>-0.050856</v>
      </c>
      <c r="X32" s="2" t="n">
        <v>0.082097</v>
      </c>
      <c r="Y32" s="2" t="n">
        <v>-0.21489</v>
      </c>
      <c r="Z32" s="2" t="n">
        <v>-0.050064</v>
      </c>
      <c r="AA32" s="2" t="n">
        <v>0.11553</v>
      </c>
      <c r="AB32" s="2" t="n">
        <v>18460</v>
      </c>
      <c r="AC32" s="2" t="n">
        <f aca="false">IF(AND(Y32&lt;$J32,AA32&gt;$J32),1,0)</f>
        <v>1</v>
      </c>
    </row>
    <row r="33" customFormat="false" ht="12.75" hidden="false" customHeight="false" outlineLevel="0" collapsed="false">
      <c r="A33" s="4" t="n">
        <v>13363</v>
      </c>
      <c r="B33" s="2" t="n">
        <v>0.2</v>
      </c>
      <c r="C33" s="3" t="n">
        <f aca="false">LN(B33)</f>
        <v>-1.6094379124341</v>
      </c>
      <c r="E33" s="2" t="s">
        <v>108</v>
      </c>
      <c r="F33" s="4" t="n">
        <f aca="false">A495</f>
        <v>27426</v>
      </c>
      <c r="G33" s="5" t="n">
        <f aca="false">B495</f>
        <v>5.5</v>
      </c>
      <c r="H33" s="3" t="n">
        <f aca="false">C495</f>
        <v>1.70474809223843</v>
      </c>
      <c r="I33" s="2" t="s">
        <v>109</v>
      </c>
      <c r="J33" s="2" t="n">
        <v>-0.002</v>
      </c>
      <c r="L33" s="2" t="s">
        <v>110</v>
      </c>
      <c r="M33" s="2" t="n">
        <v>-0.05596</v>
      </c>
      <c r="N33" s="2" t="n">
        <v>0.1019</v>
      </c>
      <c r="O33" s="2" t="n">
        <v>-0.2562</v>
      </c>
      <c r="P33" s="2" t="n">
        <v>-0.05686</v>
      </c>
      <c r="Q33" s="2" t="n">
        <v>0.1435</v>
      </c>
      <c r="R33" s="2" t="n">
        <v>20080</v>
      </c>
      <c r="S33" s="2" t="n">
        <f aca="false">IF(AND(O33&lt;$J33,Q33&gt;$J33),1,0)</f>
        <v>1</v>
      </c>
      <c r="V33" s="2" t="s">
        <v>110</v>
      </c>
      <c r="W33" s="2" t="n">
        <v>-0.049014</v>
      </c>
      <c r="X33" s="2" t="n">
        <v>0.076059</v>
      </c>
      <c r="Y33" s="2" t="n">
        <v>-0.20642</v>
      </c>
      <c r="Z33" s="2" t="n">
        <v>-0.049021</v>
      </c>
      <c r="AA33" s="2" t="n">
        <v>0.10257</v>
      </c>
      <c r="AB33" s="2" t="n">
        <v>18460</v>
      </c>
      <c r="AC33" s="2" t="n">
        <f aca="false">IF(AND(Y33&lt;$J33,AA33&gt;$J33),1,0)</f>
        <v>1</v>
      </c>
    </row>
    <row r="34" customFormat="false" ht="12.75" hidden="false" customHeight="false" outlineLevel="0" collapsed="false">
      <c r="A34" s="4" t="n">
        <v>13394</v>
      </c>
      <c r="B34" s="2" t="n">
        <v>0.16</v>
      </c>
      <c r="C34" s="3" t="n">
        <f aca="false">LN(B34)</f>
        <v>-1.83258146374831</v>
      </c>
      <c r="E34" s="2" t="s">
        <v>111</v>
      </c>
      <c r="F34" s="4" t="n">
        <f aca="false">A496</f>
        <v>27454</v>
      </c>
      <c r="G34" s="5" t="n">
        <f aca="false">B496</f>
        <v>5.49</v>
      </c>
      <c r="H34" s="3" t="n">
        <f aca="false">C496</f>
        <v>1.70292825552144</v>
      </c>
      <c r="I34" s="2" t="s">
        <v>112</v>
      </c>
      <c r="J34" s="2" t="n">
        <v>0.022</v>
      </c>
      <c r="L34" s="2" t="s">
        <v>113</v>
      </c>
      <c r="M34" s="6" t="n">
        <v>-0.000697</v>
      </c>
      <c r="N34" s="2" t="n">
        <v>0.042</v>
      </c>
      <c r="O34" s="2" t="n">
        <v>-0.083</v>
      </c>
      <c r="P34" s="2" t="n">
        <v>-0.001003</v>
      </c>
      <c r="Q34" s="2" t="n">
        <v>0.0826</v>
      </c>
      <c r="R34" s="2" t="n">
        <v>20080</v>
      </c>
      <c r="S34" s="2" t="n">
        <f aca="false">IF(AND(O34&lt;$J34,Q34&gt;$J34),1,0)</f>
        <v>1</v>
      </c>
      <c r="V34" s="2" t="s">
        <v>113</v>
      </c>
      <c r="W34" s="6" t="n">
        <v>5.6006E-005</v>
      </c>
      <c r="X34" s="2" t="n">
        <v>0.072971</v>
      </c>
      <c r="Y34" s="2" t="n">
        <v>-0.14732</v>
      </c>
      <c r="Z34" s="2" t="n">
        <v>-0.0011048</v>
      </c>
      <c r="AA34" s="2" t="n">
        <v>0.14727</v>
      </c>
      <c r="AB34" s="2" t="n">
        <v>18460</v>
      </c>
      <c r="AC34" s="2" t="n">
        <f aca="false">IF(AND(Y34&lt;$J34,AA34&gt;$J34),1,0)</f>
        <v>1</v>
      </c>
    </row>
    <row r="35" customFormat="false" ht="12.75" hidden="false" customHeight="false" outlineLevel="0" collapsed="false">
      <c r="A35" s="4" t="n">
        <v>13424</v>
      </c>
      <c r="B35" s="2" t="n">
        <v>0.13</v>
      </c>
      <c r="C35" s="3" t="n">
        <f aca="false">LN(B35)</f>
        <v>-2.04022082852655</v>
      </c>
      <c r="E35" s="2" t="s">
        <v>114</v>
      </c>
      <c r="F35" s="4" t="n">
        <f aca="false">A497</f>
        <v>27485</v>
      </c>
      <c r="G35" s="5" t="n">
        <f aca="false">B497</f>
        <v>5.61</v>
      </c>
      <c r="H35" s="3" t="n">
        <f aca="false">C497</f>
        <v>1.72455071953461</v>
      </c>
      <c r="I35" s="2" t="s">
        <v>115</v>
      </c>
      <c r="J35" s="2" t="n">
        <v>-0.071</v>
      </c>
      <c r="L35" s="2" t="s">
        <v>116</v>
      </c>
      <c r="M35" s="2" t="n">
        <v>0.009308</v>
      </c>
      <c r="N35" s="2" t="n">
        <v>0.04488</v>
      </c>
      <c r="O35" s="2" t="n">
        <v>-0.07987</v>
      </c>
      <c r="P35" s="2" t="n">
        <v>0.009359</v>
      </c>
      <c r="Q35" s="2" t="n">
        <v>0.09776</v>
      </c>
      <c r="R35" s="2" t="n">
        <v>20080</v>
      </c>
      <c r="S35" s="2" t="n">
        <f aca="false">IF(AND(O35&lt;$J35,Q35&gt;$J35),1,0)</f>
        <v>1</v>
      </c>
      <c r="V35" s="2" t="s">
        <v>116</v>
      </c>
      <c r="W35" s="2" t="n">
        <v>0.0087378</v>
      </c>
      <c r="X35" s="2" t="n">
        <v>0.075584</v>
      </c>
      <c r="Y35" s="2" t="n">
        <v>-0.144</v>
      </c>
      <c r="Z35" s="2" t="n">
        <v>0.0079384</v>
      </c>
      <c r="AA35" s="2" t="n">
        <v>0.16303</v>
      </c>
      <c r="AB35" s="2" t="n">
        <v>18460</v>
      </c>
      <c r="AC35" s="2" t="n">
        <f aca="false">IF(AND(Y35&lt;$J35,AA35&gt;$J35),1,0)</f>
        <v>1</v>
      </c>
    </row>
    <row r="36" customFormat="false" ht="12.75" hidden="false" customHeight="false" outlineLevel="0" collapsed="false">
      <c r="A36" s="4" t="n">
        <v>13455</v>
      </c>
      <c r="B36" s="2" t="n">
        <v>0.11</v>
      </c>
      <c r="C36" s="3" t="n">
        <f aca="false">LN(B36)</f>
        <v>-2.20727491318972</v>
      </c>
      <c r="E36" s="2" t="s">
        <v>117</v>
      </c>
      <c r="F36" s="4" t="n">
        <f aca="false">A498</f>
        <v>27515</v>
      </c>
      <c r="G36" s="5" t="n">
        <f aca="false">B498</f>
        <v>5.23</v>
      </c>
      <c r="H36" s="3" t="n">
        <f aca="false">C498</f>
        <v>1.65441127807683</v>
      </c>
      <c r="I36" s="2" t="s">
        <v>118</v>
      </c>
      <c r="J36" s="2" t="n">
        <v>0.021</v>
      </c>
      <c r="L36" s="2" t="s">
        <v>119</v>
      </c>
      <c r="M36" s="2" t="n">
        <v>-0.02995</v>
      </c>
      <c r="N36" s="2" t="n">
        <v>0.06592</v>
      </c>
      <c r="O36" s="2" t="n">
        <v>-0.1587</v>
      </c>
      <c r="P36" s="2" t="n">
        <v>-0.02972</v>
      </c>
      <c r="Q36" s="2" t="n">
        <v>0.09971</v>
      </c>
      <c r="R36" s="2" t="n">
        <v>20080</v>
      </c>
      <c r="S36" s="2" t="n">
        <f aca="false">IF(AND(O36&lt;$J36,Q36&gt;$J36),1,0)</f>
        <v>1</v>
      </c>
      <c r="V36" s="2" t="s">
        <v>119</v>
      </c>
      <c r="W36" s="2" t="n">
        <v>-0.025915</v>
      </c>
      <c r="X36" s="2" t="n">
        <v>0.076069</v>
      </c>
      <c r="Y36" s="2" t="n">
        <v>-0.18101</v>
      </c>
      <c r="Z36" s="2" t="n">
        <v>-0.026037</v>
      </c>
      <c r="AA36" s="2" t="n">
        <v>0.12597</v>
      </c>
      <c r="AB36" s="2" t="n">
        <v>18460</v>
      </c>
      <c r="AC36" s="2" t="n">
        <f aca="false">IF(AND(Y36&lt;$J36,AA36&gt;$J36),1,0)</f>
        <v>1</v>
      </c>
    </row>
    <row r="37" customFormat="false" ht="12.75" hidden="false" customHeight="false" outlineLevel="0" collapsed="false">
      <c r="A37" s="4" t="n">
        <v>13485</v>
      </c>
      <c r="B37" s="2" t="n">
        <v>0.12</v>
      </c>
      <c r="C37" s="3" t="n">
        <f aca="false">LN(B37)</f>
        <v>-2.12026353620009</v>
      </c>
      <c r="E37" s="2" t="s">
        <v>120</v>
      </c>
      <c r="F37" s="4" t="n">
        <f aca="false">A499</f>
        <v>27546</v>
      </c>
      <c r="G37" s="5" t="n">
        <f aca="false">B499</f>
        <v>5.34</v>
      </c>
      <c r="H37" s="3" t="n">
        <f aca="false">C499</f>
        <v>1.6752256529721</v>
      </c>
      <c r="I37" s="2" t="s">
        <v>121</v>
      </c>
      <c r="J37" s="2" t="n">
        <v>0.138</v>
      </c>
      <c r="L37" s="2" t="s">
        <v>122</v>
      </c>
      <c r="M37" s="2" t="n">
        <v>0.009042</v>
      </c>
      <c r="N37" s="2" t="n">
        <v>0.04476</v>
      </c>
      <c r="O37" s="2" t="n">
        <v>-0.07972</v>
      </c>
      <c r="P37" s="2" t="n">
        <v>0.008983</v>
      </c>
      <c r="Q37" s="2" t="n">
        <v>0.09722</v>
      </c>
      <c r="R37" s="2" t="n">
        <v>20080</v>
      </c>
      <c r="S37" s="2" t="n">
        <f aca="false">IF(AND(O37&lt;$J37,Q37&gt;$J37),1,0)</f>
        <v>0</v>
      </c>
      <c r="V37" s="2" t="s">
        <v>122</v>
      </c>
      <c r="W37" s="2" t="n">
        <v>0.0066964</v>
      </c>
      <c r="X37" s="2" t="n">
        <v>0.079948</v>
      </c>
      <c r="Y37" s="2" t="n">
        <v>-0.15716</v>
      </c>
      <c r="Z37" s="2" t="n">
        <v>0.0071824</v>
      </c>
      <c r="AA37" s="2" t="n">
        <v>0.16819</v>
      </c>
      <c r="AB37" s="2" t="n">
        <v>18460</v>
      </c>
      <c r="AC37" s="2" t="n">
        <f aca="false">IF(AND(Y37&lt;$J37,AA37&gt;$J37),1,0)</f>
        <v>1</v>
      </c>
    </row>
    <row r="38" customFormat="false" ht="12.75" hidden="false" customHeight="false" outlineLevel="0" collapsed="false">
      <c r="A38" s="4" t="n">
        <v>13516</v>
      </c>
      <c r="B38" s="2" t="n">
        <v>0.17</v>
      </c>
      <c r="C38" s="3" t="n">
        <f aca="false">LN(B38)</f>
        <v>-1.77195684193188</v>
      </c>
      <c r="E38" s="2" t="s">
        <v>123</v>
      </c>
      <c r="F38" s="4" t="n">
        <f aca="false">A500</f>
        <v>27576</v>
      </c>
      <c r="G38" s="5" t="n">
        <f aca="false">B500</f>
        <v>6.13</v>
      </c>
      <c r="H38" s="3" t="n">
        <f aca="false">C500</f>
        <v>1.81319474994812</v>
      </c>
      <c r="I38" s="2" t="s">
        <v>124</v>
      </c>
      <c r="J38" s="2" t="n">
        <v>0.05</v>
      </c>
      <c r="L38" s="2" t="s">
        <v>125</v>
      </c>
      <c r="M38" s="2" t="n">
        <v>0.05835</v>
      </c>
      <c r="N38" s="2" t="n">
        <v>0.1074</v>
      </c>
      <c r="O38" s="2" t="n">
        <v>-0.1503</v>
      </c>
      <c r="P38" s="2" t="n">
        <v>0.05811</v>
      </c>
      <c r="Q38" s="2" t="n">
        <v>0.2682</v>
      </c>
      <c r="R38" s="2" t="n">
        <v>20080</v>
      </c>
      <c r="S38" s="2" t="n">
        <f aca="false">IF(AND(O38&lt;$J38,Q38&gt;$J38),1,0)</f>
        <v>1</v>
      </c>
      <c r="V38" s="2" t="s">
        <v>125</v>
      </c>
      <c r="W38" s="2" t="n">
        <v>0.051357</v>
      </c>
      <c r="X38" s="2" t="n">
        <v>0.071029</v>
      </c>
      <c r="Y38" s="2" t="n">
        <v>-0.090331</v>
      </c>
      <c r="Z38" s="2" t="n">
        <v>0.051079</v>
      </c>
      <c r="AA38" s="2" t="n">
        <v>0.19847</v>
      </c>
      <c r="AB38" s="2" t="n">
        <v>18460</v>
      </c>
      <c r="AC38" s="2" t="n">
        <f aca="false">IF(AND(Y38&lt;$J38,AA38&gt;$J38),1,0)</f>
        <v>1</v>
      </c>
    </row>
    <row r="39" customFormat="false" ht="12.75" hidden="false" customHeight="false" outlineLevel="0" collapsed="false">
      <c r="A39" s="4" t="n">
        <v>13547</v>
      </c>
      <c r="B39" s="2" t="n">
        <v>0.15</v>
      </c>
      <c r="C39" s="3" t="n">
        <f aca="false">LN(B39)</f>
        <v>-1.89711998488588</v>
      </c>
      <c r="E39" s="2" t="s">
        <v>126</v>
      </c>
      <c r="F39" s="4" t="n">
        <f aca="false">A501</f>
        <v>27607</v>
      </c>
      <c r="G39" s="5" t="n">
        <f aca="false">B501</f>
        <v>6.44</v>
      </c>
      <c r="H39" s="3" t="n">
        <f aca="false">C501</f>
        <v>1.86252854011626</v>
      </c>
      <c r="I39" s="2" t="s">
        <v>127</v>
      </c>
      <c r="J39" s="2" t="n">
        <v>-0.004</v>
      </c>
      <c r="L39" s="2" t="s">
        <v>128</v>
      </c>
      <c r="M39" s="2" t="n">
        <v>0.02108</v>
      </c>
      <c r="N39" s="2" t="n">
        <v>0.05539</v>
      </c>
      <c r="O39" s="2" t="n">
        <v>-0.08944</v>
      </c>
      <c r="P39" s="2" t="n">
        <v>0.02117</v>
      </c>
      <c r="Q39" s="2" t="n">
        <v>0.1295</v>
      </c>
      <c r="R39" s="2" t="n">
        <v>20080</v>
      </c>
      <c r="S39" s="2" t="n">
        <f aca="false">IF(AND(O39&lt;$J39,Q39&gt;$J39),1,0)</f>
        <v>1</v>
      </c>
      <c r="V39" s="2" t="s">
        <v>128</v>
      </c>
      <c r="W39" s="2" t="n">
        <v>0.018737</v>
      </c>
      <c r="X39" s="2" t="n">
        <v>0.067753</v>
      </c>
      <c r="Y39" s="2" t="n">
        <v>-0.11855</v>
      </c>
      <c r="Z39" s="2" t="n">
        <v>0.018517</v>
      </c>
      <c r="AA39" s="2" t="n">
        <v>0.15634</v>
      </c>
      <c r="AB39" s="2" t="n">
        <v>18460</v>
      </c>
      <c r="AC39" s="2" t="n">
        <f aca="false">IF(AND(Y39&lt;$J39,AA39&gt;$J39),1,0)</f>
        <v>1</v>
      </c>
    </row>
    <row r="40" customFormat="false" ht="12.75" hidden="false" customHeight="false" outlineLevel="0" collapsed="false">
      <c r="A40" s="4" t="n">
        <v>13575</v>
      </c>
      <c r="B40" s="2" t="n">
        <v>0.38</v>
      </c>
      <c r="C40" s="3" t="n">
        <f aca="false">LN(B40)</f>
        <v>-0.967584026261706</v>
      </c>
      <c r="E40" s="2" t="s">
        <v>129</v>
      </c>
      <c r="F40" s="4" t="n">
        <f aca="false">A502</f>
        <v>27638</v>
      </c>
      <c r="G40" s="5" t="n">
        <f aca="false">B502</f>
        <v>6.42</v>
      </c>
      <c r="H40" s="3" t="n">
        <f aca="false">C502</f>
        <v>1.85941811770187</v>
      </c>
      <c r="I40" s="2" t="s">
        <v>130</v>
      </c>
      <c r="J40" s="2" t="n">
        <v>-0.074</v>
      </c>
      <c r="L40" s="2" t="s">
        <v>131</v>
      </c>
      <c r="M40" s="2" t="n">
        <v>-0.00131</v>
      </c>
      <c r="N40" s="2" t="n">
        <v>0.04207</v>
      </c>
      <c r="O40" s="2" t="n">
        <v>-0.08585</v>
      </c>
      <c r="P40" s="6" t="n">
        <v>-0.0008721</v>
      </c>
      <c r="Q40" s="2" t="n">
        <v>0.08189</v>
      </c>
      <c r="R40" s="2" t="n">
        <v>20080</v>
      </c>
      <c r="S40" s="2" t="n">
        <f aca="false">IF(AND(O40&lt;$J40,Q40&gt;$J40),1,0)</f>
        <v>1</v>
      </c>
      <c r="V40" s="2" t="s">
        <v>131</v>
      </c>
      <c r="W40" s="2" t="n">
        <v>-0.0013856</v>
      </c>
      <c r="X40" s="2" t="n">
        <v>0.068962</v>
      </c>
      <c r="Y40" s="2" t="n">
        <v>-0.13852</v>
      </c>
      <c r="Z40" s="2" t="n">
        <v>-0.0018849</v>
      </c>
      <c r="AA40" s="2" t="n">
        <v>0.13817</v>
      </c>
      <c r="AB40" s="2" t="n">
        <v>18460</v>
      </c>
      <c r="AC40" s="2" t="n">
        <f aca="false">IF(AND(Y40&lt;$J40,AA40&gt;$J40),1,0)</f>
        <v>1</v>
      </c>
    </row>
    <row r="41" customFormat="false" ht="12.75" hidden="false" customHeight="false" outlineLevel="0" collapsed="false">
      <c r="A41" s="4" t="n">
        <v>13606</v>
      </c>
      <c r="B41" s="2" t="n">
        <v>0.56</v>
      </c>
      <c r="C41" s="3" t="n">
        <f aca="false">LN(B41)</f>
        <v>-0.579818495252942</v>
      </c>
      <c r="E41" s="2" t="s">
        <v>132</v>
      </c>
      <c r="F41" s="4" t="n">
        <f aca="false">A503</f>
        <v>27668</v>
      </c>
      <c r="G41" s="5" t="n">
        <f aca="false">B503</f>
        <v>5.96</v>
      </c>
      <c r="H41" s="3" t="n">
        <f aca="false">C503</f>
        <v>1.78507048107726</v>
      </c>
      <c r="I41" s="2" t="s">
        <v>133</v>
      </c>
      <c r="J41" s="2" t="n">
        <v>-0.084</v>
      </c>
      <c r="L41" s="2" t="s">
        <v>134</v>
      </c>
      <c r="M41" s="2" t="n">
        <v>-0.03079</v>
      </c>
      <c r="N41" s="2" t="n">
        <v>0.06757</v>
      </c>
      <c r="O41" s="2" t="n">
        <v>-0.1633</v>
      </c>
      <c r="P41" s="2" t="n">
        <v>-0.03113</v>
      </c>
      <c r="Q41" s="2" t="n">
        <v>0.1018</v>
      </c>
      <c r="R41" s="2" t="n">
        <v>20080</v>
      </c>
      <c r="S41" s="2" t="n">
        <f aca="false">IF(AND(O41&lt;$J41,Q41&gt;$J41),1,0)</f>
        <v>1</v>
      </c>
      <c r="V41" s="2" t="s">
        <v>134</v>
      </c>
      <c r="W41" s="2" t="n">
        <v>-0.026938</v>
      </c>
      <c r="X41" s="2" t="n">
        <v>0.068064</v>
      </c>
      <c r="Y41" s="2" t="n">
        <v>-0.16259</v>
      </c>
      <c r="Z41" s="2" t="n">
        <v>-0.026732</v>
      </c>
      <c r="AA41" s="2" t="n">
        <v>0.11102</v>
      </c>
      <c r="AB41" s="2" t="n">
        <v>18460</v>
      </c>
      <c r="AC41" s="2" t="n">
        <f aca="false">IF(AND(Y41&lt;$J41,AA41&gt;$J41),1,0)</f>
        <v>1</v>
      </c>
    </row>
    <row r="42" customFormat="false" ht="12.75" hidden="false" customHeight="false" outlineLevel="0" collapsed="false">
      <c r="A42" s="4" t="n">
        <v>13636</v>
      </c>
      <c r="B42" s="2" t="n">
        <v>0.41</v>
      </c>
      <c r="C42" s="3" t="n">
        <f aca="false">LN(B42)</f>
        <v>-0.891598119283784</v>
      </c>
      <c r="E42" s="2" t="s">
        <v>135</v>
      </c>
      <c r="F42" s="4" t="n">
        <f aca="false">A504</f>
        <v>27699</v>
      </c>
      <c r="G42" s="5" t="n">
        <f aca="false">B504</f>
        <v>5.48</v>
      </c>
      <c r="H42" s="3" t="n">
        <f aca="false">C504</f>
        <v>1.70110510095992</v>
      </c>
      <c r="I42" s="2" t="s">
        <v>136</v>
      </c>
      <c r="J42" s="2" t="n">
        <v>-0.007</v>
      </c>
      <c r="L42" s="2" t="s">
        <v>137</v>
      </c>
      <c r="M42" s="2" t="n">
        <v>-0.03645</v>
      </c>
      <c r="N42" s="2" t="n">
        <v>0.07264</v>
      </c>
      <c r="O42" s="2" t="n">
        <v>-0.1762</v>
      </c>
      <c r="P42" s="2" t="n">
        <v>-0.03643</v>
      </c>
      <c r="Q42" s="2" t="n">
        <v>0.1055</v>
      </c>
      <c r="R42" s="2" t="n">
        <v>20080</v>
      </c>
      <c r="S42" s="2" t="n">
        <f aca="false">IF(AND(O42&lt;$J42,Q42&gt;$J42),1,0)</f>
        <v>1</v>
      </c>
      <c r="V42" s="2" t="s">
        <v>137</v>
      </c>
      <c r="W42" s="2" t="n">
        <v>-0.031828</v>
      </c>
      <c r="X42" s="2" t="n">
        <v>0.06696</v>
      </c>
      <c r="Y42" s="2" t="n">
        <v>-0.16945</v>
      </c>
      <c r="Z42" s="2" t="n">
        <v>-0.032625</v>
      </c>
      <c r="AA42" s="2" t="n">
        <v>0.10314</v>
      </c>
      <c r="AB42" s="2" t="n">
        <v>18460</v>
      </c>
      <c r="AC42" s="2" t="n">
        <f aca="false">IF(AND(Y42&lt;$J42,AA42&gt;$J42),1,0)</f>
        <v>1</v>
      </c>
    </row>
    <row r="43" customFormat="false" ht="12.75" hidden="false" customHeight="false" outlineLevel="0" collapsed="false">
      <c r="A43" s="4" t="n">
        <v>13667</v>
      </c>
      <c r="B43" s="2" t="n">
        <v>0.36</v>
      </c>
      <c r="C43" s="3" t="n">
        <f aca="false">LN(B43)</f>
        <v>-1.02165124753198</v>
      </c>
      <c r="E43" s="2" t="s">
        <v>138</v>
      </c>
      <c r="F43" s="4" t="n">
        <f aca="false">A505</f>
        <v>27729</v>
      </c>
      <c r="G43" s="5" t="n">
        <f aca="false">B505</f>
        <v>5.44</v>
      </c>
      <c r="H43" s="3" t="n">
        <f aca="false">C505</f>
        <v>1.69377906086785</v>
      </c>
      <c r="I43" s="2" t="s">
        <v>139</v>
      </c>
      <c r="J43" s="2" t="n">
        <v>-0.111</v>
      </c>
      <c r="L43" s="2" t="s">
        <v>140</v>
      </c>
      <c r="M43" s="2" t="n">
        <v>-0.003006</v>
      </c>
      <c r="N43" s="2" t="n">
        <v>0.04234</v>
      </c>
      <c r="O43" s="2" t="n">
        <v>-0.0864</v>
      </c>
      <c r="P43" s="2" t="n">
        <v>-0.003018</v>
      </c>
      <c r="Q43" s="2" t="n">
        <v>0.08049</v>
      </c>
      <c r="R43" s="2" t="n">
        <v>20080</v>
      </c>
      <c r="S43" s="2" t="n">
        <f aca="false">IF(AND(O43&lt;$J43,Q43&gt;$J43),1,0)</f>
        <v>0</v>
      </c>
      <c r="V43" s="2" t="s">
        <v>140</v>
      </c>
      <c r="W43" s="2" t="n">
        <v>-0.0029369</v>
      </c>
      <c r="X43" s="2" t="n">
        <v>0.069194</v>
      </c>
      <c r="Y43" s="2" t="n">
        <v>-0.14326</v>
      </c>
      <c r="Z43" s="2" t="n">
        <v>-0.0022312</v>
      </c>
      <c r="AA43" s="2" t="n">
        <v>0.13255</v>
      </c>
      <c r="AB43" s="2" t="n">
        <v>18460</v>
      </c>
      <c r="AC43" s="2" t="n">
        <f aca="false">IF(AND(Y43&lt;$J43,AA43&gt;$J43),1,0)</f>
        <v>1</v>
      </c>
    </row>
    <row r="44" customFormat="false" ht="12.75" hidden="false" customHeight="false" outlineLevel="0" collapsed="false">
      <c r="A44" s="4" t="n">
        <v>13697</v>
      </c>
      <c r="B44" s="2" t="n">
        <v>0.28</v>
      </c>
      <c r="C44" s="3" t="n">
        <f aca="false">LN(B44)</f>
        <v>-1.27296567581289</v>
      </c>
      <c r="E44" s="2" t="s">
        <v>141</v>
      </c>
      <c r="F44" s="4" t="n">
        <f aca="false">A506</f>
        <v>27760</v>
      </c>
      <c r="G44" s="5" t="n">
        <f aca="false">B506</f>
        <v>4.87</v>
      </c>
      <c r="H44" s="3" t="n">
        <f aca="false">C506</f>
        <v>1.5830939370945</v>
      </c>
      <c r="I44" s="2" t="s">
        <v>142</v>
      </c>
      <c r="J44" s="2" t="n">
        <v>0.002</v>
      </c>
      <c r="L44" s="2" t="s">
        <v>143</v>
      </c>
      <c r="M44" s="2" t="n">
        <v>-0.04753</v>
      </c>
      <c r="N44" s="2" t="n">
        <v>0.08934</v>
      </c>
      <c r="O44" s="2" t="n">
        <v>-0.2236</v>
      </c>
      <c r="P44" s="2" t="n">
        <v>-0.04733</v>
      </c>
      <c r="Q44" s="2" t="n">
        <v>0.1273</v>
      </c>
      <c r="R44" s="2" t="n">
        <v>20080</v>
      </c>
      <c r="S44" s="2" t="n">
        <f aca="false">IF(AND(O44&lt;$J44,Q44&gt;$J44),1,0)</f>
        <v>1</v>
      </c>
      <c r="V44" s="2" t="s">
        <v>143</v>
      </c>
      <c r="W44" s="2" t="n">
        <v>-0.041843</v>
      </c>
      <c r="X44" s="2" t="n">
        <v>0.062295</v>
      </c>
      <c r="Y44" s="2" t="n">
        <v>-0.16695</v>
      </c>
      <c r="Z44" s="2" t="n">
        <v>-0.041375</v>
      </c>
      <c r="AA44" s="2" t="n">
        <v>0.081551</v>
      </c>
      <c r="AB44" s="2" t="n">
        <v>18460</v>
      </c>
      <c r="AC44" s="2" t="n">
        <f aca="false">IF(AND(Y44&lt;$J44,AA44&gt;$J44),1,0)</f>
        <v>1</v>
      </c>
    </row>
    <row r="45" customFormat="false" ht="12.75" hidden="false" customHeight="false" outlineLevel="0" collapsed="false">
      <c r="A45" s="4" t="n">
        <v>13728</v>
      </c>
      <c r="B45" s="2" t="n">
        <v>0.29</v>
      </c>
      <c r="C45" s="3" t="n">
        <f aca="false">LN(B45)</f>
        <v>-1.23787435600162</v>
      </c>
      <c r="E45" s="2" t="s">
        <v>144</v>
      </c>
      <c r="F45" s="4" t="n">
        <f aca="false">A507</f>
        <v>27791</v>
      </c>
      <c r="G45" s="5" t="n">
        <f aca="false">B507</f>
        <v>4.88</v>
      </c>
      <c r="H45" s="3" t="n">
        <f aca="false">C507</f>
        <v>1.58514521986506</v>
      </c>
      <c r="I45" s="2" t="s">
        <v>145</v>
      </c>
      <c r="J45" s="2" t="n">
        <v>0.024</v>
      </c>
      <c r="L45" s="2" t="s">
        <v>146</v>
      </c>
      <c r="M45" s="6" t="n">
        <v>0.0007594</v>
      </c>
      <c r="N45" s="2" t="n">
        <v>0.04216</v>
      </c>
      <c r="O45" s="2" t="n">
        <v>-0.08215</v>
      </c>
      <c r="P45" s="6" t="n">
        <v>0.0005569</v>
      </c>
      <c r="Q45" s="2" t="n">
        <v>0.08435</v>
      </c>
      <c r="R45" s="2" t="n">
        <v>20080</v>
      </c>
      <c r="S45" s="2" t="n">
        <f aca="false">IF(AND(O45&lt;$J45,Q45&gt;$J45),1,0)</f>
        <v>1</v>
      </c>
      <c r="V45" s="2" t="s">
        <v>146</v>
      </c>
      <c r="W45" s="6" t="n">
        <v>0.00036199</v>
      </c>
      <c r="X45" s="2" t="n">
        <v>0.056662</v>
      </c>
      <c r="Y45" s="2" t="n">
        <v>-0.11636</v>
      </c>
      <c r="Z45" s="6" t="n">
        <v>0.00052626</v>
      </c>
      <c r="AA45" s="2" t="n">
        <v>0.11495</v>
      </c>
      <c r="AB45" s="2" t="n">
        <v>18460</v>
      </c>
      <c r="AC45" s="2" t="n">
        <f aca="false">IF(AND(Y45&lt;$J45,AA45&gt;$J45),1,0)</f>
        <v>1</v>
      </c>
    </row>
    <row r="46" customFormat="false" ht="12.75" hidden="false" customHeight="false" outlineLevel="0" collapsed="false">
      <c r="A46" s="4" t="n">
        <v>13759</v>
      </c>
      <c r="B46" s="2" t="n">
        <v>0.31</v>
      </c>
      <c r="C46" s="3" t="n">
        <f aca="false">LN(B46)</f>
        <v>-1.17118298150295</v>
      </c>
      <c r="E46" s="2" t="s">
        <v>147</v>
      </c>
      <c r="F46" s="4" t="n">
        <f aca="false">A508</f>
        <v>27820</v>
      </c>
      <c r="G46" s="5" t="n">
        <f aca="false">B508</f>
        <v>5</v>
      </c>
      <c r="H46" s="3" t="n">
        <f aca="false">C508</f>
        <v>1.6094379124341</v>
      </c>
      <c r="I46" s="2" t="s">
        <v>148</v>
      </c>
      <c r="J46" s="2" t="n">
        <v>-0.028</v>
      </c>
      <c r="L46" s="2" t="s">
        <v>149</v>
      </c>
      <c r="M46" s="2" t="n">
        <v>0.01001</v>
      </c>
      <c r="N46" s="2" t="n">
        <v>0.04575</v>
      </c>
      <c r="O46" s="2" t="n">
        <v>-0.08075</v>
      </c>
      <c r="P46" s="2" t="n">
        <v>0.009536</v>
      </c>
      <c r="Q46" s="2" t="n">
        <v>0.09966</v>
      </c>
      <c r="R46" s="2" t="n">
        <v>20080</v>
      </c>
      <c r="S46" s="2" t="n">
        <f aca="false">IF(AND(O46&lt;$J46,Q46&gt;$J46),1,0)</f>
        <v>1</v>
      </c>
      <c r="V46" s="2" t="s">
        <v>149</v>
      </c>
      <c r="W46" s="2" t="n">
        <v>0.008807</v>
      </c>
      <c r="X46" s="2" t="n">
        <v>0.055707</v>
      </c>
      <c r="Y46" s="2" t="n">
        <v>-0.10428</v>
      </c>
      <c r="Z46" s="2" t="n">
        <v>0.0089524</v>
      </c>
      <c r="AA46" s="2" t="n">
        <v>0.12305</v>
      </c>
      <c r="AB46" s="2" t="n">
        <v>18460</v>
      </c>
      <c r="AC46" s="2" t="n">
        <f aca="false">IF(AND(Y46&lt;$J46,AA46&gt;$J46),1,0)</f>
        <v>1</v>
      </c>
    </row>
    <row r="47" customFormat="false" ht="12.75" hidden="false" customHeight="false" outlineLevel="0" collapsed="false">
      <c r="A47" s="4" t="n">
        <v>13789</v>
      </c>
      <c r="B47" s="2" t="n">
        <v>0.2</v>
      </c>
      <c r="C47" s="3" t="n">
        <f aca="false">LN(B47)</f>
        <v>-1.6094379124341</v>
      </c>
      <c r="E47" s="2" t="s">
        <v>150</v>
      </c>
      <c r="F47" s="4" t="n">
        <f aca="false">A509</f>
        <v>27851</v>
      </c>
      <c r="G47" s="5" t="n">
        <f aca="false">B509</f>
        <v>4.86</v>
      </c>
      <c r="H47" s="3" t="n">
        <f aca="false">C509</f>
        <v>1.5810384379124</v>
      </c>
      <c r="I47" s="2" t="s">
        <v>151</v>
      </c>
      <c r="J47" s="2" t="n">
        <v>0.068</v>
      </c>
      <c r="L47" s="2" t="s">
        <v>152</v>
      </c>
      <c r="M47" s="2" t="n">
        <v>-0.01166</v>
      </c>
      <c r="N47" s="2" t="n">
        <v>0.04709</v>
      </c>
      <c r="O47" s="2" t="n">
        <v>-0.1038</v>
      </c>
      <c r="P47" s="2" t="n">
        <v>-0.01214</v>
      </c>
      <c r="Q47" s="2" t="n">
        <v>0.08158</v>
      </c>
      <c r="R47" s="2" t="n">
        <v>20080</v>
      </c>
      <c r="S47" s="2" t="n">
        <f aca="false">IF(AND(O47&lt;$J47,Q47&gt;$J47),1,0)</f>
        <v>1</v>
      </c>
      <c r="V47" s="2" t="s">
        <v>152</v>
      </c>
      <c r="W47" s="2" t="n">
        <v>-0.0099041</v>
      </c>
      <c r="X47" s="2" t="n">
        <v>0.05713</v>
      </c>
      <c r="Y47" s="2" t="n">
        <v>-0.12372</v>
      </c>
      <c r="Z47" s="2" t="n">
        <v>-0.0097846</v>
      </c>
      <c r="AA47" s="2" t="n">
        <v>0.10578</v>
      </c>
      <c r="AB47" s="2" t="n">
        <v>18460</v>
      </c>
      <c r="AC47" s="2" t="n">
        <f aca="false">IF(AND(Y47&lt;$J47,AA47&gt;$J47),1,0)</f>
        <v>1</v>
      </c>
    </row>
    <row r="48" customFormat="false" ht="12.75" hidden="false" customHeight="false" outlineLevel="0" collapsed="false">
      <c r="A48" s="4" t="n">
        <v>13820</v>
      </c>
      <c r="B48" s="2" t="n">
        <v>0.09</v>
      </c>
      <c r="C48" s="3" t="n">
        <f aca="false">LN(B48)</f>
        <v>-2.40794560865187</v>
      </c>
      <c r="E48" s="2" t="s">
        <v>153</v>
      </c>
      <c r="F48" s="4" t="n">
        <f aca="false">A510</f>
        <v>27881</v>
      </c>
      <c r="G48" s="5" t="n">
        <f aca="false">B510</f>
        <v>5.2</v>
      </c>
      <c r="H48" s="3" t="n">
        <f aca="false">C510</f>
        <v>1.64865862558738</v>
      </c>
      <c r="I48" s="2" t="s">
        <v>154</v>
      </c>
      <c r="J48" s="2" t="n">
        <v>0.039</v>
      </c>
      <c r="L48" s="2" t="s">
        <v>155</v>
      </c>
      <c r="M48" s="2" t="n">
        <v>0.0289</v>
      </c>
      <c r="N48" s="2" t="n">
        <v>0.06407</v>
      </c>
      <c r="O48" s="2" t="n">
        <v>-0.09732</v>
      </c>
      <c r="P48" s="2" t="n">
        <v>0.02939</v>
      </c>
      <c r="Q48" s="2" t="n">
        <v>0.1534</v>
      </c>
      <c r="R48" s="2" t="n">
        <v>20080</v>
      </c>
      <c r="S48" s="2" t="n">
        <f aca="false">IF(AND(O48&lt;$J48,Q48&gt;$J48),1,0)</f>
        <v>1</v>
      </c>
      <c r="V48" s="2" t="s">
        <v>155</v>
      </c>
      <c r="W48" s="2" t="n">
        <v>0.025363</v>
      </c>
      <c r="X48" s="2" t="n">
        <v>0.050708</v>
      </c>
      <c r="Y48" s="2" t="n">
        <v>-0.076075</v>
      </c>
      <c r="Z48" s="2" t="n">
        <v>0.025425</v>
      </c>
      <c r="AA48" s="2" t="n">
        <v>0.12859</v>
      </c>
      <c r="AB48" s="2" t="n">
        <v>18460</v>
      </c>
      <c r="AC48" s="2" t="n">
        <f aca="false">IF(AND(Y48&lt;$J48,AA48&gt;$J48),1,0)</f>
        <v>1</v>
      </c>
    </row>
    <row r="49" customFormat="false" ht="12.75" hidden="false" customHeight="false" outlineLevel="0" collapsed="false">
      <c r="A49" s="4" t="n">
        <v>13850</v>
      </c>
      <c r="B49" s="2" t="n">
        <v>0.11</v>
      </c>
      <c r="C49" s="3" t="n">
        <f aca="false">LN(B49)</f>
        <v>-2.20727491318972</v>
      </c>
      <c r="E49" s="2" t="s">
        <v>156</v>
      </c>
      <c r="F49" s="4" t="n">
        <f aca="false">A511</f>
        <v>27912</v>
      </c>
      <c r="G49" s="5" t="n">
        <f aca="false">B511</f>
        <v>5.41</v>
      </c>
      <c r="H49" s="3" t="n">
        <f aca="false">C511</f>
        <v>1.68824909285839</v>
      </c>
      <c r="I49" s="2" t="s">
        <v>157</v>
      </c>
      <c r="J49" s="2" t="n">
        <v>-0.034</v>
      </c>
      <c r="L49" s="2" t="s">
        <v>158</v>
      </c>
      <c r="M49" s="2" t="n">
        <v>0.01675</v>
      </c>
      <c r="N49" s="2" t="n">
        <v>0.05047</v>
      </c>
      <c r="O49" s="2" t="n">
        <v>-0.08288</v>
      </c>
      <c r="P49" s="2" t="n">
        <v>0.01671</v>
      </c>
      <c r="Q49" s="2" t="n">
        <v>0.1166</v>
      </c>
      <c r="R49" s="2" t="n">
        <v>20080</v>
      </c>
      <c r="S49" s="2" t="n">
        <f aca="false">IF(AND(O49&lt;$J49,Q49&gt;$J49),1,0)</f>
        <v>1</v>
      </c>
      <c r="V49" s="2" t="s">
        <v>158</v>
      </c>
      <c r="W49" s="2" t="n">
        <v>0.014615</v>
      </c>
      <c r="X49" s="2" t="n">
        <v>0.049014</v>
      </c>
      <c r="Y49" s="2" t="n">
        <v>-0.08452</v>
      </c>
      <c r="Z49" s="2" t="n">
        <v>0.014507</v>
      </c>
      <c r="AA49" s="2" t="n">
        <v>0.11392</v>
      </c>
      <c r="AB49" s="2" t="n">
        <v>18460</v>
      </c>
      <c r="AC49" s="2" t="n">
        <f aca="false">IF(AND(Y49&lt;$J49,AA49&gt;$J49),1,0)</f>
        <v>1</v>
      </c>
    </row>
    <row r="50" customFormat="false" ht="12.75" hidden="false" customHeight="false" outlineLevel="0" collapsed="false">
      <c r="A50" s="4" t="n">
        <v>13881</v>
      </c>
      <c r="B50" s="2" t="n">
        <v>0.1</v>
      </c>
      <c r="C50" s="3" t="n">
        <f aca="false">LN(B50)</f>
        <v>-2.30258509299405</v>
      </c>
      <c r="E50" s="2" t="s">
        <v>159</v>
      </c>
      <c r="F50" s="4" t="n">
        <f aca="false">A512</f>
        <v>27942</v>
      </c>
      <c r="G50" s="5" t="n">
        <f aca="false">B512</f>
        <v>5.23</v>
      </c>
      <c r="H50" s="3" t="n">
        <f aca="false">C512</f>
        <v>1.65441127807683</v>
      </c>
      <c r="I50" s="2" t="s">
        <v>160</v>
      </c>
      <c r="J50" s="2" t="n">
        <v>-0.017</v>
      </c>
      <c r="L50" s="2" t="s">
        <v>161</v>
      </c>
      <c r="M50" s="2" t="n">
        <v>-0.01487</v>
      </c>
      <c r="N50" s="2" t="n">
        <v>0.04871</v>
      </c>
      <c r="O50" s="2" t="n">
        <v>-0.1106</v>
      </c>
      <c r="P50" s="2" t="n">
        <v>-0.01441</v>
      </c>
      <c r="Q50" s="2" t="n">
        <v>0.08175</v>
      </c>
      <c r="R50" s="2" t="n">
        <v>20080</v>
      </c>
      <c r="S50" s="2" t="n">
        <f aca="false">IF(AND(O50&lt;$J50,Q50&gt;$J50),1,0)</f>
        <v>1</v>
      </c>
      <c r="V50" s="2" t="s">
        <v>161</v>
      </c>
      <c r="W50" s="2" t="n">
        <v>-0.012871</v>
      </c>
      <c r="X50" s="2" t="n">
        <v>0.045354</v>
      </c>
      <c r="Y50" s="2" t="n">
        <v>-0.10597</v>
      </c>
      <c r="Z50" s="2" t="n">
        <v>-0.012524</v>
      </c>
      <c r="AA50" s="2" t="n">
        <v>0.079441</v>
      </c>
      <c r="AB50" s="2" t="n">
        <v>18460</v>
      </c>
      <c r="AC50" s="2" t="n">
        <f aca="false">IF(AND(Y50&lt;$J50,AA50&gt;$J50),1,0)</f>
        <v>1</v>
      </c>
    </row>
    <row r="51" customFormat="false" ht="12.75" hidden="false" customHeight="false" outlineLevel="0" collapsed="false">
      <c r="A51" s="4" t="n">
        <v>13912</v>
      </c>
      <c r="B51" s="2" t="n">
        <v>0.08</v>
      </c>
      <c r="C51" s="3" t="n">
        <f aca="false">LN(B51)</f>
        <v>-2.52572864430826</v>
      </c>
      <c r="E51" s="2" t="s">
        <v>162</v>
      </c>
      <c r="F51" s="4" t="n">
        <f aca="false">A513</f>
        <v>27973</v>
      </c>
      <c r="G51" s="5" t="n">
        <f aca="false">B513</f>
        <v>5.14</v>
      </c>
      <c r="H51" s="3" t="n">
        <f aca="false">C513</f>
        <v>1.63705307946707</v>
      </c>
      <c r="I51" s="2" t="s">
        <v>163</v>
      </c>
      <c r="J51" s="2" t="n">
        <v>-0.012</v>
      </c>
      <c r="L51" s="2" t="s">
        <v>164</v>
      </c>
      <c r="M51" s="2" t="n">
        <v>-0.007649</v>
      </c>
      <c r="N51" s="2" t="n">
        <v>0.04386</v>
      </c>
      <c r="O51" s="2" t="n">
        <v>-0.09397</v>
      </c>
      <c r="P51" s="2" t="n">
        <v>-0.007594</v>
      </c>
      <c r="Q51" s="2" t="n">
        <v>0.07871</v>
      </c>
      <c r="R51" s="2" t="n">
        <v>20080</v>
      </c>
      <c r="S51" s="2" t="n">
        <f aca="false">IF(AND(O51&lt;$J51,Q51&gt;$J51),1,0)</f>
        <v>1</v>
      </c>
      <c r="V51" s="2" t="s">
        <v>164</v>
      </c>
      <c r="W51" s="2" t="n">
        <v>-0.0062946</v>
      </c>
      <c r="X51" s="2" t="n">
        <v>0.044592</v>
      </c>
      <c r="Y51" s="2" t="n">
        <v>-0.097451</v>
      </c>
      <c r="Z51" s="2" t="n">
        <v>-0.0065078</v>
      </c>
      <c r="AA51" s="2" t="n">
        <v>0.083808</v>
      </c>
      <c r="AB51" s="2" t="n">
        <v>18460</v>
      </c>
      <c r="AC51" s="2" t="n">
        <f aca="false">IF(AND(Y51&lt;$J51,AA51&gt;$J51),1,0)</f>
        <v>1</v>
      </c>
    </row>
    <row r="52" customFormat="false" ht="12.75" hidden="false" customHeight="false" outlineLevel="0" collapsed="false">
      <c r="A52" s="4" t="n">
        <v>13940</v>
      </c>
      <c r="B52" s="2" t="n">
        <v>0.08</v>
      </c>
      <c r="C52" s="3" t="n">
        <f aca="false">LN(B52)</f>
        <v>-2.52572864430826</v>
      </c>
      <c r="E52" s="2" t="s">
        <v>165</v>
      </c>
      <c r="F52" s="4" t="n">
        <f aca="false">A514</f>
        <v>28004</v>
      </c>
      <c r="G52" s="5" t="n">
        <f aca="false">B514</f>
        <v>5.08</v>
      </c>
      <c r="H52" s="3" t="n">
        <f aca="false">C514</f>
        <v>1.62531126159039</v>
      </c>
      <c r="I52" s="2" t="s">
        <v>166</v>
      </c>
      <c r="J52" s="2" t="n">
        <v>-0.032</v>
      </c>
      <c r="L52" s="2" t="s">
        <v>167</v>
      </c>
      <c r="M52" s="2" t="n">
        <v>-0.00492</v>
      </c>
      <c r="N52" s="2" t="n">
        <v>0.04289</v>
      </c>
      <c r="O52" s="2" t="n">
        <v>-0.08916</v>
      </c>
      <c r="P52" s="2" t="n">
        <v>-0.005061</v>
      </c>
      <c r="Q52" s="2" t="n">
        <v>0.08043</v>
      </c>
      <c r="R52" s="2" t="n">
        <v>20080</v>
      </c>
      <c r="S52" s="2" t="n">
        <f aca="false">IF(AND(O52&lt;$J52,Q52&gt;$J52),1,0)</f>
        <v>1</v>
      </c>
      <c r="V52" s="2" t="s">
        <v>167</v>
      </c>
      <c r="W52" s="2" t="n">
        <v>-0.0047623</v>
      </c>
      <c r="X52" s="2" t="n">
        <v>0.046769</v>
      </c>
      <c r="Y52" s="2" t="n">
        <v>-0.099648</v>
      </c>
      <c r="Z52" s="2" t="n">
        <v>-0.0043031</v>
      </c>
      <c r="AA52" s="2" t="n">
        <v>0.088997</v>
      </c>
      <c r="AB52" s="2" t="n">
        <v>18460</v>
      </c>
      <c r="AC52" s="2" t="n">
        <f aca="false">IF(AND(Y52&lt;$J52,AA52&gt;$J52),1,0)</f>
        <v>1</v>
      </c>
    </row>
    <row r="53" customFormat="false" ht="12.75" hidden="false" customHeight="false" outlineLevel="0" collapsed="false">
      <c r="A53" s="4" t="n">
        <v>13971</v>
      </c>
      <c r="B53" s="2" t="n">
        <v>0.09</v>
      </c>
      <c r="C53" s="3" t="n">
        <f aca="false">LN(B53)</f>
        <v>-2.40794560865187</v>
      </c>
      <c r="E53" s="2" t="s">
        <v>168</v>
      </c>
      <c r="F53" s="4" t="n">
        <f aca="false">A515</f>
        <v>28034</v>
      </c>
      <c r="G53" s="5" t="n">
        <f aca="false">B515</f>
        <v>4.92</v>
      </c>
      <c r="H53" s="3" t="n">
        <f aca="false">C515</f>
        <v>1.59330853050422</v>
      </c>
      <c r="I53" s="2" t="s">
        <v>169</v>
      </c>
      <c r="J53" s="2" t="n">
        <v>-0.035</v>
      </c>
      <c r="L53" s="2" t="s">
        <v>170</v>
      </c>
      <c r="M53" s="2" t="n">
        <v>-0.01412</v>
      </c>
      <c r="N53" s="2" t="n">
        <v>0.04828</v>
      </c>
      <c r="O53" s="2" t="n">
        <v>-0.1082</v>
      </c>
      <c r="P53" s="2" t="n">
        <v>-0.01394</v>
      </c>
      <c r="Q53" s="2" t="n">
        <v>0.08</v>
      </c>
      <c r="R53" s="2" t="n">
        <v>20080</v>
      </c>
      <c r="S53" s="2" t="n">
        <f aca="false">IF(AND(O53&lt;$J53,Q53&gt;$J53),1,0)</f>
        <v>1</v>
      </c>
      <c r="V53" s="2" t="s">
        <v>170</v>
      </c>
      <c r="W53" s="2" t="n">
        <v>-0.012068</v>
      </c>
      <c r="X53" s="2" t="n">
        <v>0.050262</v>
      </c>
      <c r="Y53" s="2" t="n">
        <v>-0.114</v>
      </c>
      <c r="Z53" s="2" t="n">
        <v>-0.011853</v>
      </c>
      <c r="AA53" s="2" t="n">
        <v>0.090206</v>
      </c>
      <c r="AB53" s="2" t="n">
        <v>18460</v>
      </c>
      <c r="AC53" s="2" t="n">
        <f aca="false">IF(AND(Y53&lt;$J53,AA53&gt;$J53),1,0)</f>
        <v>1</v>
      </c>
    </row>
    <row r="54" customFormat="false" ht="12.75" hidden="false" customHeight="false" outlineLevel="0" collapsed="false">
      <c r="A54" s="4" t="n">
        <v>14001</v>
      </c>
      <c r="B54" s="2" t="n">
        <v>0.05</v>
      </c>
      <c r="C54" s="3" t="n">
        <f aca="false">LN(B54)</f>
        <v>-2.99573227355399</v>
      </c>
      <c r="E54" s="2" t="s">
        <v>171</v>
      </c>
      <c r="F54" s="4" t="n">
        <f aca="false">A516</f>
        <v>28065</v>
      </c>
      <c r="G54" s="5" t="n">
        <f aca="false">B516</f>
        <v>4.75</v>
      </c>
      <c r="H54" s="3" t="n">
        <f aca="false">C516</f>
        <v>1.55814461804655</v>
      </c>
      <c r="I54" s="2" t="s">
        <v>172</v>
      </c>
      <c r="J54" s="2" t="n">
        <v>-0.088</v>
      </c>
      <c r="L54" s="2" t="s">
        <v>173</v>
      </c>
      <c r="M54" s="2" t="n">
        <v>-0.0142</v>
      </c>
      <c r="N54" s="2" t="n">
        <v>0.04861</v>
      </c>
      <c r="O54" s="2" t="n">
        <v>-0.111</v>
      </c>
      <c r="P54" s="2" t="n">
        <v>-0.01378</v>
      </c>
      <c r="Q54" s="2" t="n">
        <v>0.07962</v>
      </c>
      <c r="R54" s="2" t="n">
        <v>20080</v>
      </c>
      <c r="S54" s="2" t="n">
        <f aca="false">IF(AND(O54&lt;$J54,Q54&gt;$J54),1,0)</f>
        <v>1</v>
      </c>
      <c r="V54" s="2" t="s">
        <v>173</v>
      </c>
      <c r="W54" s="2" t="n">
        <v>-0.01374</v>
      </c>
      <c r="X54" s="2" t="n">
        <v>0.056897</v>
      </c>
      <c r="Y54" s="2" t="n">
        <v>-0.12911</v>
      </c>
      <c r="Z54" s="2" t="n">
        <v>-0.013339</v>
      </c>
      <c r="AA54" s="2" t="n">
        <v>0.10049</v>
      </c>
      <c r="AB54" s="2" t="n">
        <v>18460</v>
      </c>
      <c r="AC54" s="2" t="n">
        <f aca="false">IF(AND(Y54&lt;$J54,AA54&gt;$J54),1,0)</f>
        <v>1</v>
      </c>
    </row>
    <row r="55" customFormat="false" ht="12.75" hidden="false" customHeight="false" outlineLevel="0" collapsed="false">
      <c r="A55" s="4" t="n">
        <v>14032</v>
      </c>
      <c r="B55" s="2" t="n">
        <v>0.05</v>
      </c>
      <c r="C55" s="3" t="n">
        <f aca="false">LN(B55)</f>
        <v>-2.99573227355399</v>
      </c>
      <c r="E55" s="2" t="s">
        <v>174</v>
      </c>
      <c r="F55" s="4" t="n">
        <f aca="false">A517</f>
        <v>28095</v>
      </c>
      <c r="G55" s="5" t="n">
        <f aca="false">B517</f>
        <v>4.35</v>
      </c>
      <c r="H55" s="3" t="n">
        <f aca="false">C517</f>
        <v>1.47017584510059</v>
      </c>
      <c r="I55" s="2" t="s">
        <v>175</v>
      </c>
      <c r="J55" s="2" t="n">
        <v>0.06</v>
      </c>
      <c r="L55" s="2" t="s">
        <v>176</v>
      </c>
      <c r="M55" s="2" t="n">
        <v>-0.03701</v>
      </c>
      <c r="N55" s="2" t="n">
        <v>0.07558</v>
      </c>
      <c r="O55" s="2" t="n">
        <v>-0.186</v>
      </c>
      <c r="P55" s="2" t="n">
        <v>-0.03671</v>
      </c>
      <c r="Q55" s="2" t="n">
        <v>0.1127</v>
      </c>
      <c r="R55" s="2" t="n">
        <v>20080</v>
      </c>
      <c r="S55" s="2" t="n">
        <f aca="false">IF(AND(O55&lt;$J55,Q55&gt;$J55),1,0)</f>
        <v>1</v>
      </c>
      <c r="V55" s="2" t="s">
        <v>176</v>
      </c>
      <c r="W55" s="2" t="n">
        <v>-0.032564</v>
      </c>
      <c r="X55" s="2" t="n">
        <v>0.059657</v>
      </c>
      <c r="Y55" s="2" t="n">
        <v>-0.15182</v>
      </c>
      <c r="Z55" s="2" t="n">
        <v>-0.031908</v>
      </c>
      <c r="AA55" s="2" t="n">
        <v>0.086776</v>
      </c>
      <c r="AB55" s="2" t="n">
        <v>18460</v>
      </c>
      <c r="AC55" s="2" t="n">
        <f aca="false">IF(AND(Y55&lt;$J55,AA55&gt;$J55),1,0)</f>
        <v>1</v>
      </c>
    </row>
    <row r="56" customFormat="false" ht="12.75" hidden="false" customHeight="false" outlineLevel="0" collapsed="false">
      <c r="A56" s="4" t="n">
        <v>14062</v>
      </c>
      <c r="B56" s="2" t="n">
        <v>0.07</v>
      </c>
      <c r="C56" s="3" t="n">
        <f aca="false">LN(B56)</f>
        <v>-2.65926003693278</v>
      </c>
      <c r="E56" s="2" t="s">
        <v>177</v>
      </c>
      <c r="F56" s="4" t="n">
        <f aca="false">A518</f>
        <v>28126</v>
      </c>
      <c r="G56" s="5" t="n">
        <f aca="false">B518</f>
        <v>4.62</v>
      </c>
      <c r="H56" s="3" t="n">
        <f aca="false">C518</f>
        <v>1.53039470509365</v>
      </c>
      <c r="I56" s="2" t="s">
        <v>178</v>
      </c>
      <c r="J56" s="2" t="n">
        <v>0.011</v>
      </c>
      <c r="L56" s="2" t="s">
        <v>179</v>
      </c>
      <c r="M56" s="2" t="n">
        <v>0.02518</v>
      </c>
      <c r="N56" s="2" t="n">
        <v>0.06018</v>
      </c>
      <c r="O56" s="2" t="n">
        <v>-0.09376</v>
      </c>
      <c r="P56" s="2" t="n">
        <v>0.02506</v>
      </c>
      <c r="Q56" s="2" t="n">
        <v>0.1427</v>
      </c>
      <c r="R56" s="2" t="n">
        <v>20080</v>
      </c>
      <c r="S56" s="2" t="n">
        <f aca="false">IF(AND(O56&lt;$J56,Q56&gt;$J56),1,0)</f>
        <v>1</v>
      </c>
      <c r="V56" s="2" t="s">
        <v>179</v>
      </c>
      <c r="W56" s="2" t="n">
        <v>0.022942</v>
      </c>
      <c r="X56" s="2" t="n">
        <v>0.053907</v>
      </c>
      <c r="Y56" s="2" t="n">
        <v>-0.08644</v>
      </c>
      <c r="Z56" s="2" t="n">
        <v>0.0225</v>
      </c>
      <c r="AA56" s="2" t="n">
        <v>0.13462</v>
      </c>
      <c r="AB56" s="2" t="n">
        <v>18460</v>
      </c>
      <c r="AC56" s="2" t="n">
        <f aca="false">IF(AND(Y56&lt;$J56,AA56&gt;$J56),1,0)</f>
        <v>1</v>
      </c>
    </row>
    <row r="57" customFormat="false" ht="12.75" hidden="false" customHeight="false" outlineLevel="0" collapsed="false">
      <c r="A57" s="4" t="n">
        <v>14093</v>
      </c>
      <c r="B57" s="2" t="n">
        <v>0.06</v>
      </c>
      <c r="C57" s="3" t="n">
        <f aca="false">LN(B57)</f>
        <v>-2.81341071676004</v>
      </c>
      <c r="E57" s="2" t="s">
        <v>180</v>
      </c>
      <c r="F57" s="4" t="n">
        <f aca="false">A519</f>
        <v>28157</v>
      </c>
      <c r="G57" s="5" t="n">
        <f aca="false">B519</f>
        <v>4.67</v>
      </c>
      <c r="H57" s="3" t="n">
        <f aca="false">C519</f>
        <v>1.54115907168081</v>
      </c>
      <c r="I57" s="2" t="s">
        <v>181</v>
      </c>
      <c r="J57" s="2" t="n">
        <v>-0.015</v>
      </c>
      <c r="L57" s="2" t="s">
        <v>182</v>
      </c>
      <c r="M57" s="2" t="n">
        <v>0.004592</v>
      </c>
      <c r="N57" s="2" t="n">
        <v>0.0429</v>
      </c>
      <c r="O57" s="2" t="n">
        <v>-0.07968</v>
      </c>
      <c r="P57" s="2" t="n">
        <v>0.004741</v>
      </c>
      <c r="Q57" s="2" t="n">
        <v>0.08863</v>
      </c>
      <c r="R57" s="2" t="n">
        <v>20080</v>
      </c>
      <c r="S57" s="2" t="n">
        <f aca="false">IF(AND(O57&lt;$J57,Q57&gt;$J57),1,0)</f>
        <v>1</v>
      </c>
      <c r="V57" s="2" t="s">
        <v>182</v>
      </c>
      <c r="W57" s="2" t="n">
        <v>0.0034078</v>
      </c>
      <c r="X57" s="2" t="n">
        <v>0.051835</v>
      </c>
      <c r="Y57" s="2" t="n">
        <v>-0.10271</v>
      </c>
      <c r="Z57" s="2" t="n">
        <v>0.0038686</v>
      </c>
      <c r="AA57" s="2" t="n">
        <v>0.10725</v>
      </c>
      <c r="AB57" s="2" t="n">
        <v>18460</v>
      </c>
      <c r="AC57" s="2" t="n">
        <f aca="false">IF(AND(Y57&lt;$J57,AA57&gt;$J57),1,0)</f>
        <v>1</v>
      </c>
    </row>
    <row r="58" customFormat="false" ht="12.75" hidden="false" customHeight="false" outlineLevel="0" collapsed="false">
      <c r="A58" s="4" t="n">
        <v>14124</v>
      </c>
      <c r="B58" s="2" t="n">
        <v>0.08</v>
      </c>
      <c r="C58" s="3" t="n">
        <f aca="false">LN(B58)</f>
        <v>-2.52572864430826</v>
      </c>
      <c r="E58" s="2" t="s">
        <v>183</v>
      </c>
      <c r="F58" s="4" t="n">
        <f aca="false">A520</f>
        <v>28185</v>
      </c>
      <c r="G58" s="5" t="n">
        <f aca="false">B520</f>
        <v>4.6</v>
      </c>
      <c r="H58" s="3" t="n">
        <f aca="false">C520</f>
        <v>1.52605630349505</v>
      </c>
      <c r="I58" s="2" t="s">
        <v>184</v>
      </c>
      <c r="J58" s="2" t="n">
        <v>-0.013</v>
      </c>
      <c r="L58" s="2" t="s">
        <v>185</v>
      </c>
      <c r="M58" s="2" t="n">
        <v>-0.006575</v>
      </c>
      <c r="N58" s="2" t="n">
        <v>0.04386</v>
      </c>
      <c r="O58" s="2" t="n">
        <v>-0.09237</v>
      </c>
      <c r="P58" s="2" t="n">
        <v>-0.006644</v>
      </c>
      <c r="Q58" s="2" t="n">
        <v>0.08052</v>
      </c>
      <c r="R58" s="2" t="n">
        <v>20080</v>
      </c>
      <c r="S58" s="2" t="n">
        <f aca="false">IF(AND(O58&lt;$J58,Q58&gt;$J58),1,0)</f>
        <v>1</v>
      </c>
      <c r="V58" s="2" t="s">
        <v>185</v>
      </c>
      <c r="W58" s="2" t="n">
        <v>-0.0057563</v>
      </c>
      <c r="X58" s="2" t="n">
        <v>0.051355</v>
      </c>
      <c r="Y58" s="2" t="n">
        <v>-0.10762</v>
      </c>
      <c r="Z58" s="2" t="n">
        <v>-0.0057488</v>
      </c>
      <c r="AA58" s="2" t="n">
        <v>0.096649</v>
      </c>
      <c r="AB58" s="2" t="n">
        <v>18460</v>
      </c>
      <c r="AC58" s="2" t="n">
        <f aca="false">IF(AND(Y58&lt;$J58,AA58&gt;$J58),1,0)</f>
        <v>1</v>
      </c>
    </row>
    <row r="59" customFormat="false" ht="12.75" hidden="false" customHeight="false" outlineLevel="0" collapsed="false">
      <c r="A59" s="4" t="n">
        <v>14154</v>
      </c>
      <c r="B59" s="2" t="n">
        <v>0.05</v>
      </c>
      <c r="C59" s="3" t="n">
        <f aca="false">LN(B59)</f>
        <v>-2.99573227355399</v>
      </c>
      <c r="E59" s="2" t="s">
        <v>186</v>
      </c>
      <c r="F59" s="4" t="n">
        <f aca="false">A521</f>
        <v>28216</v>
      </c>
      <c r="G59" s="5" t="n">
        <f aca="false">B521</f>
        <v>4.54</v>
      </c>
      <c r="H59" s="3" t="n">
        <f aca="false">C521</f>
        <v>1.51292701205326</v>
      </c>
      <c r="I59" s="2" t="s">
        <v>187</v>
      </c>
      <c r="J59" s="2" t="n">
        <v>0.088</v>
      </c>
      <c r="L59" s="2" t="s">
        <v>188</v>
      </c>
      <c r="M59" s="2" t="n">
        <v>-0.005351</v>
      </c>
      <c r="N59" s="2" t="n">
        <v>0.04277</v>
      </c>
      <c r="O59" s="2" t="n">
        <v>-0.08968</v>
      </c>
      <c r="P59" s="2" t="n">
        <v>-0.005427</v>
      </c>
      <c r="Q59" s="2" t="n">
        <v>0.07906</v>
      </c>
      <c r="R59" s="2" t="n">
        <v>20080</v>
      </c>
      <c r="S59" s="2" t="n">
        <f aca="false">IF(AND(O59&lt;$J59,Q59&gt;$J59),1,0)</f>
        <v>0</v>
      </c>
      <c r="V59" s="2" t="s">
        <v>188</v>
      </c>
      <c r="W59" s="2" t="n">
        <v>-0.0047387</v>
      </c>
      <c r="X59" s="2" t="n">
        <v>0.056518</v>
      </c>
      <c r="Y59" s="2" t="n">
        <v>-0.11702</v>
      </c>
      <c r="Z59" s="2" t="n">
        <v>-0.0049545</v>
      </c>
      <c r="AA59" s="2" t="n">
        <v>0.10793</v>
      </c>
      <c r="AB59" s="2" t="n">
        <v>18460</v>
      </c>
      <c r="AC59" s="2" t="n">
        <f aca="false">IF(AND(Y59&lt;$J59,AA59&gt;$J59),1,0)</f>
        <v>1</v>
      </c>
    </row>
    <row r="60" customFormat="false" ht="12.75" hidden="false" customHeight="false" outlineLevel="0" collapsed="false">
      <c r="A60" s="4" t="n">
        <v>14185</v>
      </c>
      <c r="B60" s="2" t="n">
        <v>0.04</v>
      </c>
      <c r="C60" s="3" t="n">
        <f aca="false">LN(B60)</f>
        <v>-3.2188758248682</v>
      </c>
      <c r="E60" s="2" t="s">
        <v>189</v>
      </c>
      <c r="F60" s="4" t="n">
        <f aca="false">A522</f>
        <v>28246</v>
      </c>
      <c r="G60" s="5" t="n">
        <f aca="false">B522</f>
        <v>4.96</v>
      </c>
      <c r="H60" s="3" t="n">
        <f aca="false">C522</f>
        <v>1.60140574073684</v>
      </c>
      <c r="I60" s="2" t="s">
        <v>190</v>
      </c>
      <c r="J60" s="2" t="n">
        <v>0.012</v>
      </c>
      <c r="L60" s="2" t="s">
        <v>191</v>
      </c>
      <c r="M60" s="2" t="n">
        <v>0.03748</v>
      </c>
      <c r="N60" s="2" t="n">
        <v>0.07535</v>
      </c>
      <c r="O60" s="2" t="n">
        <v>-0.1118</v>
      </c>
      <c r="P60" s="2" t="n">
        <v>0.03784</v>
      </c>
      <c r="Q60" s="2" t="n">
        <v>0.1853</v>
      </c>
      <c r="R60" s="2" t="n">
        <v>20080</v>
      </c>
      <c r="S60" s="2" t="n">
        <f aca="false">IF(AND(O60&lt;$J60,Q60&gt;$J60),1,0)</f>
        <v>1</v>
      </c>
      <c r="V60" s="2" t="s">
        <v>191</v>
      </c>
      <c r="W60" s="2" t="n">
        <v>0.032878</v>
      </c>
      <c r="X60" s="2" t="n">
        <v>0.05063</v>
      </c>
      <c r="Y60" s="2" t="n">
        <v>-0.069116</v>
      </c>
      <c r="Z60" s="2" t="n">
        <v>0.032969</v>
      </c>
      <c r="AA60" s="2" t="n">
        <v>0.13453</v>
      </c>
      <c r="AB60" s="2" t="n">
        <v>18460</v>
      </c>
      <c r="AC60" s="2" t="n">
        <f aca="false">IF(AND(Y60&lt;$J60,AA60&gt;$J60),1,0)</f>
        <v>1</v>
      </c>
    </row>
    <row r="61" customFormat="false" ht="12.75" hidden="false" customHeight="false" outlineLevel="0" collapsed="false">
      <c r="A61" s="4" t="n">
        <v>14215</v>
      </c>
      <c r="B61" s="2" t="n">
        <v>0.03</v>
      </c>
      <c r="C61" s="3" t="n">
        <f aca="false">LN(B61)</f>
        <v>-3.50655789731998</v>
      </c>
      <c r="E61" s="2" t="s">
        <v>192</v>
      </c>
      <c r="F61" s="4" t="n">
        <f aca="false">A523</f>
        <v>28277</v>
      </c>
      <c r="G61" s="5" t="n">
        <f aca="false">B523</f>
        <v>5.02</v>
      </c>
      <c r="H61" s="3" t="n">
        <f aca="false">C523</f>
        <v>1.61342993370364</v>
      </c>
      <c r="I61" s="2" t="s">
        <v>193</v>
      </c>
      <c r="J61" s="2" t="n">
        <v>0.034</v>
      </c>
      <c r="L61" s="2" t="s">
        <v>194</v>
      </c>
      <c r="M61" s="2" t="n">
        <v>0.00515</v>
      </c>
      <c r="N61" s="2" t="n">
        <v>0.04295</v>
      </c>
      <c r="O61" s="2" t="n">
        <v>-0.07944</v>
      </c>
      <c r="P61" s="2" t="n">
        <v>0.004795</v>
      </c>
      <c r="Q61" s="2" t="n">
        <v>0.09127</v>
      </c>
      <c r="R61" s="2" t="n">
        <v>20080</v>
      </c>
      <c r="S61" s="2" t="n">
        <f aca="false">IF(AND(O61&lt;$J61,Q61&gt;$J61),1,0)</f>
        <v>1</v>
      </c>
      <c r="V61" s="2" t="s">
        <v>194</v>
      </c>
      <c r="W61" s="2" t="n">
        <v>0.004385</v>
      </c>
      <c r="X61" s="2" t="n">
        <v>0.048639</v>
      </c>
      <c r="Y61" s="2" t="n">
        <v>-0.094189</v>
      </c>
      <c r="Z61" s="2" t="n">
        <v>0.004446</v>
      </c>
      <c r="AA61" s="2" t="n">
        <v>0.10328</v>
      </c>
      <c r="AB61" s="2" t="n">
        <v>18460</v>
      </c>
      <c r="AC61" s="2" t="n">
        <f aca="false">IF(AND(Y61&lt;$J61,AA61&gt;$J61),1,0)</f>
        <v>1</v>
      </c>
    </row>
    <row r="62" customFormat="false" ht="12.75" hidden="false" customHeight="false" outlineLevel="0" collapsed="false">
      <c r="A62" s="4" t="n">
        <v>14246</v>
      </c>
      <c r="B62" s="2" t="n">
        <v>0.03</v>
      </c>
      <c r="C62" s="3" t="n">
        <f aca="false">LN(B62)</f>
        <v>-3.50655789731998</v>
      </c>
      <c r="E62" s="2" t="s">
        <v>195</v>
      </c>
      <c r="F62" s="4" t="n">
        <f aca="false">A524</f>
        <v>28307</v>
      </c>
      <c r="G62" s="5" t="n">
        <f aca="false">B524</f>
        <v>5.19</v>
      </c>
      <c r="H62" s="3" t="n">
        <f aca="false">C524</f>
        <v>1.6467336971778</v>
      </c>
      <c r="I62" s="2" t="s">
        <v>196</v>
      </c>
      <c r="J62" s="2" t="n">
        <v>0.056</v>
      </c>
      <c r="L62" s="2" t="s">
        <v>197</v>
      </c>
      <c r="M62" s="2" t="n">
        <v>0.01433</v>
      </c>
      <c r="N62" s="2" t="n">
        <v>0.04855</v>
      </c>
      <c r="O62" s="2" t="n">
        <v>-0.0822</v>
      </c>
      <c r="P62" s="2" t="n">
        <v>0.01456</v>
      </c>
      <c r="Q62" s="2" t="n">
        <v>0.1096</v>
      </c>
      <c r="R62" s="2" t="n">
        <v>20080</v>
      </c>
      <c r="S62" s="2" t="n">
        <f aca="false">IF(AND(O62&lt;$J62,Q62&gt;$J62),1,0)</f>
        <v>1</v>
      </c>
      <c r="V62" s="2" t="s">
        <v>197</v>
      </c>
      <c r="W62" s="2" t="n">
        <v>0.012528</v>
      </c>
      <c r="X62" s="2" t="n">
        <v>0.047344</v>
      </c>
      <c r="Y62" s="2" t="n">
        <v>-0.083157</v>
      </c>
      <c r="Z62" s="2" t="n">
        <v>0.012746</v>
      </c>
      <c r="AA62" s="2" t="n">
        <v>0.1061</v>
      </c>
      <c r="AB62" s="2" t="n">
        <v>18460</v>
      </c>
      <c r="AC62" s="2" t="n">
        <f aca="false">IF(AND(Y62&lt;$J62,AA62&gt;$J62),1,0)</f>
        <v>1</v>
      </c>
    </row>
    <row r="63" customFormat="false" ht="12.75" hidden="false" customHeight="false" outlineLevel="0" collapsed="false">
      <c r="A63" s="4" t="n">
        <v>14277</v>
      </c>
      <c r="B63" s="2" t="n">
        <v>0.03</v>
      </c>
      <c r="C63" s="3" t="n">
        <f aca="false">LN(B63)</f>
        <v>-3.50655789731998</v>
      </c>
      <c r="E63" s="2" t="s">
        <v>198</v>
      </c>
      <c r="F63" s="4" t="n">
        <f aca="false">A525</f>
        <v>28338</v>
      </c>
      <c r="G63" s="5" t="n">
        <f aca="false">B525</f>
        <v>5.49</v>
      </c>
      <c r="H63" s="3" t="n">
        <f aca="false">C525</f>
        <v>1.70292825552144</v>
      </c>
      <c r="I63" s="2" t="s">
        <v>199</v>
      </c>
      <c r="J63" s="2" t="n">
        <v>0.057</v>
      </c>
      <c r="L63" s="2" t="s">
        <v>200</v>
      </c>
      <c r="M63" s="2" t="n">
        <v>0.02349</v>
      </c>
      <c r="N63" s="2" t="n">
        <v>0.05785</v>
      </c>
      <c r="O63" s="2" t="n">
        <v>-0.08815</v>
      </c>
      <c r="P63" s="2" t="n">
        <v>0.02283</v>
      </c>
      <c r="Q63" s="2" t="n">
        <v>0.1372</v>
      </c>
      <c r="R63" s="2" t="n">
        <v>20080</v>
      </c>
      <c r="S63" s="2" t="n">
        <f aca="false">IF(AND(O63&lt;$J63,Q63&gt;$J63),1,0)</f>
        <v>1</v>
      </c>
      <c r="V63" s="2" t="s">
        <v>200</v>
      </c>
      <c r="W63" s="2" t="n">
        <v>0.020414</v>
      </c>
      <c r="X63" s="2" t="n">
        <v>0.045418</v>
      </c>
      <c r="Y63" s="2" t="n">
        <v>-0.068828</v>
      </c>
      <c r="Z63" s="2" t="n">
        <v>0.020116</v>
      </c>
      <c r="AA63" s="2" t="n">
        <v>0.1132</v>
      </c>
      <c r="AB63" s="2" t="n">
        <v>18460</v>
      </c>
      <c r="AC63" s="2" t="n">
        <f aca="false">IF(AND(Y63&lt;$J63,AA63&gt;$J63),1,0)</f>
        <v>1</v>
      </c>
    </row>
    <row r="64" customFormat="false" ht="12.75" hidden="false" customHeight="false" outlineLevel="0" collapsed="false">
      <c r="A64" s="4" t="n">
        <v>14305</v>
      </c>
      <c r="B64" s="2" t="n">
        <v>0.03</v>
      </c>
      <c r="C64" s="3" t="n">
        <f aca="false">LN(B64)</f>
        <v>-3.50655789731998</v>
      </c>
      <c r="E64" s="2" t="s">
        <v>201</v>
      </c>
      <c r="F64" s="4" t="n">
        <f aca="false">A526</f>
        <v>28369</v>
      </c>
      <c r="G64" s="5" t="n">
        <f aca="false">B526</f>
        <v>5.81</v>
      </c>
      <c r="H64" s="3" t="n">
        <f aca="false">C526</f>
        <v>1.75958057086382</v>
      </c>
      <c r="I64" s="2" t="s">
        <v>202</v>
      </c>
      <c r="J64" s="2" t="n">
        <v>0.058</v>
      </c>
      <c r="L64" s="2" t="s">
        <v>203</v>
      </c>
      <c r="M64" s="2" t="n">
        <v>0.02392</v>
      </c>
      <c r="N64" s="2" t="n">
        <v>0.05865</v>
      </c>
      <c r="O64" s="2" t="n">
        <v>-0.09171</v>
      </c>
      <c r="P64" s="2" t="n">
        <v>0.02439</v>
      </c>
      <c r="Q64" s="2" t="n">
        <v>0.1369</v>
      </c>
      <c r="R64" s="2" t="n">
        <v>20080</v>
      </c>
      <c r="S64" s="2" t="n">
        <f aca="false">IF(AND(O64&lt;$J64,Q64&gt;$J64),1,0)</f>
        <v>1</v>
      </c>
      <c r="V64" s="2" t="s">
        <v>203</v>
      </c>
      <c r="W64" s="2" t="n">
        <v>0.021185</v>
      </c>
      <c r="X64" s="2" t="n">
        <v>0.04347</v>
      </c>
      <c r="Y64" s="2" t="n">
        <v>-0.065409</v>
      </c>
      <c r="Z64" s="2" t="n">
        <v>0.0209</v>
      </c>
      <c r="AA64" s="2" t="n">
        <v>0.10788</v>
      </c>
      <c r="AB64" s="2" t="n">
        <v>18460</v>
      </c>
      <c r="AC64" s="2" t="n">
        <f aca="false">IF(AND(Y64&lt;$J64,AA64&gt;$J64),1,0)</f>
        <v>1</v>
      </c>
    </row>
    <row r="65" customFormat="false" ht="12.75" hidden="false" customHeight="false" outlineLevel="0" collapsed="false">
      <c r="A65" s="4" t="n">
        <v>14336</v>
      </c>
      <c r="B65" s="2" t="n">
        <v>0.03</v>
      </c>
      <c r="C65" s="3" t="n">
        <f aca="false">LN(B65)</f>
        <v>-3.50655789731998</v>
      </c>
      <c r="E65" s="2" t="s">
        <v>204</v>
      </c>
      <c r="F65" s="4" t="n">
        <f aca="false">A527</f>
        <v>28399</v>
      </c>
      <c r="G65" s="5" t="n">
        <f aca="false">B527</f>
        <v>6.16</v>
      </c>
      <c r="H65" s="3" t="n">
        <f aca="false">C527</f>
        <v>1.81807677754543</v>
      </c>
      <c r="I65" s="2" t="s">
        <v>205</v>
      </c>
      <c r="J65" s="2" t="n">
        <v>-0.01</v>
      </c>
      <c r="L65" s="2" t="s">
        <v>206</v>
      </c>
      <c r="M65" s="2" t="n">
        <v>0.02534</v>
      </c>
      <c r="N65" s="2" t="n">
        <v>0.05916</v>
      </c>
      <c r="O65" s="2" t="n">
        <v>-0.09102</v>
      </c>
      <c r="P65" s="2" t="n">
        <v>0.02537</v>
      </c>
      <c r="Q65" s="2" t="n">
        <v>0.1416</v>
      </c>
      <c r="R65" s="2" t="n">
        <v>20080</v>
      </c>
      <c r="S65" s="2" t="n">
        <f aca="false">IF(AND(O65&lt;$J65,Q65&gt;$J65),1,0)</f>
        <v>1</v>
      </c>
      <c r="V65" s="2" t="s">
        <v>206</v>
      </c>
      <c r="W65" s="2" t="n">
        <v>0.021618</v>
      </c>
      <c r="X65" s="2" t="n">
        <v>0.042932</v>
      </c>
      <c r="Y65" s="2" t="n">
        <v>-0.064213</v>
      </c>
      <c r="Z65" s="2" t="n">
        <v>0.021467</v>
      </c>
      <c r="AA65" s="2" t="n">
        <v>0.1089</v>
      </c>
      <c r="AB65" s="2" t="n">
        <v>18460</v>
      </c>
      <c r="AC65" s="2" t="n">
        <f aca="false">IF(AND(Y65&lt;$J65,AA65&gt;$J65),1,0)</f>
        <v>1</v>
      </c>
    </row>
    <row r="66" customFormat="false" ht="12.75" hidden="false" customHeight="false" outlineLevel="0" collapsed="false">
      <c r="A66" s="4" t="n">
        <v>14366</v>
      </c>
      <c r="B66" s="2" t="n">
        <v>0.03</v>
      </c>
      <c r="C66" s="3" t="n">
        <f aca="false">LN(B66)</f>
        <v>-3.50655789731998</v>
      </c>
      <c r="E66" s="2" t="s">
        <v>207</v>
      </c>
      <c r="F66" s="4" t="n">
        <f aca="false">A528</f>
        <v>28430</v>
      </c>
      <c r="G66" s="5" t="n">
        <f aca="false">B528</f>
        <v>6.1</v>
      </c>
      <c r="H66" s="3" t="n">
        <f aca="false">C528</f>
        <v>1.80828877117927</v>
      </c>
      <c r="I66" s="2" t="s">
        <v>208</v>
      </c>
      <c r="J66" s="2" t="n">
        <v>-0.005</v>
      </c>
      <c r="L66" s="2" t="s">
        <v>209</v>
      </c>
      <c r="M66" s="2" t="n">
        <v>-0.00488</v>
      </c>
      <c r="N66" s="2" t="n">
        <v>0.04274</v>
      </c>
      <c r="O66" s="2" t="n">
        <v>-0.08771</v>
      </c>
      <c r="P66" s="2" t="n">
        <v>-0.004619</v>
      </c>
      <c r="Q66" s="2" t="n">
        <v>0.07948</v>
      </c>
      <c r="R66" s="2" t="n">
        <v>20080</v>
      </c>
      <c r="S66" s="2" t="n">
        <f aca="false">IF(AND(O66&lt;$J66,Q66&gt;$J66),1,0)</f>
        <v>1</v>
      </c>
      <c r="V66" s="2" t="s">
        <v>209</v>
      </c>
      <c r="W66" s="2" t="n">
        <v>-0.0033289</v>
      </c>
      <c r="X66" s="2" t="n">
        <v>0.041774</v>
      </c>
      <c r="Y66" s="2" t="n">
        <v>-0.086662</v>
      </c>
      <c r="Z66" s="2" t="n">
        <v>-0.0036525</v>
      </c>
      <c r="AA66" s="2" t="n">
        <v>0.081629</v>
      </c>
      <c r="AB66" s="2" t="n">
        <v>18460</v>
      </c>
      <c r="AC66" s="2" t="n">
        <f aca="false">IF(AND(Y66&lt;$J66,AA66&gt;$J66),1,0)</f>
        <v>1</v>
      </c>
    </row>
    <row r="67" customFormat="false" ht="12.75" hidden="false" customHeight="false" outlineLevel="0" collapsed="false">
      <c r="A67" s="4" t="n">
        <v>14397</v>
      </c>
      <c r="B67" s="2" t="n">
        <v>0.03</v>
      </c>
      <c r="C67" s="3" t="n">
        <f aca="false">LN(B67)</f>
        <v>-3.50655789731998</v>
      </c>
      <c r="E67" s="2" t="s">
        <v>210</v>
      </c>
      <c r="F67" s="4" t="n">
        <f aca="false">A529</f>
        <v>28460</v>
      </c>
      <c r="G67" s="5" t="n">
        <f aca="false">B529</f>
        <v>6.07</v>
      </c>
      <c r="H67" s="3" t="n">
        <f aca="false">C529</f>
        <v>1.80335860507141</v>
      </c>
      <c r="I67" s="2" t="s">
        <v>211</v>
      </c>
      <c r="J67" s="2" t="n">
        <v>0.06</v>
      </c>
      <c r="L67" s="2" t="s">
        <v>212</v>
      </c>
      <c r="M67" s="2" t="n">
        <v>-0.002657</v>
      </c>
      <c r="N67" s="2" t="n">
        <v>0.04231</v>
      </c>
      <c r="O67" s="2" t="n">
        <v>-0.08583</v>
      </c>
      <c r="P67" s="2" t="n">
        <v>-0.002846</v>
      </c>
      <c r="Q67" s="2" t="n">
        <v>0.08118</v>
      </c>
      <c r="R67" s="2" t="n">
        <v>20080</v>
      </c>
      <c r="S67" s="2" t="n">
        <f aca="false">IF(AND(O67&lt;$J67,Q67&gt;$J67),1,0)</f>
        <v>1</v>
      </c>
      <c r="V67" s="2" t="s">
        <v>212</v>
      </c>
      <c r="W67" s="2" t="n">
        <v>-0.0014133</v>
      </c>
      <c r="X67" s="2" t="n">
        <v>0.044483</v>
      </c>
      <c r="Y67" s="2" t="n">
        <v>-0.091898</v>
      </c>
      <c r="Z67" s="2" t="n">
        <v>-0.0012845</v>
      </c>
      <c r="AA67" s="2" t="n">
        <v>0.087939</v>
      </c>
      <c r="AB67" s="2" t="n">
        <v>18460</v>
      </c>
      <c r="AC67" s="2" t="n">
        <f aca="false">IF(AND(Y67&lt;$J67,AA67&gt;$J67),1,0)</f>
        <v>1</v>
      </c>
    </row>
    <row r="68" customFormat="false" ht="12.75" hidden="false" customHeight="false" outlineLevel="0" collapsed="false">
      <c r="A68" s="4" t="n">
        <v>14427</v>
      </c>
      <c r="B68" s="2" t="n">
        <v>0.04</v>
      </c>
      <c r="C68" s="3" t="n">
        <f aca="false">LN(B68)</f>
        <v>-3.2188758248682</v>
      </c>
      <c r="E68" s="2" t="s">
        <v>213</v>
      </c>
      <c r="F68" s="4" t="n">
        <f aca="false">A530</f>
        <v>28491</v>
      </c>
      <c r="G68" s="5" t="n">
        <f aca="false">B530</f>
        <v>6.44</v>
      </c>
      <c r="H68" s="3" t="n">
        <f aca="false">C530</f>
        <v>1.86252854011626</v>
      </c>
      <c r="I68" s="2" t="s">
        <v>214</v>
      </c>
      <c r="J68" s="2" t="n">
        <v>0.001</v>
      </c>
      <c r="L68" s="2" t="s">
        <v>215</v>
      </c>
      <c r="M68" s="2" t="n">
        <v>0.02523</v>
      </c>
      <c r="N68" s="2" t="n">
        <v>0.05934</v>
      </c>
      <c r="O68" s="2" t="n">
        <v>-0.09198</v>
      </c>
      <c r="P68" s="2" t="n">
        <v>0.02513</v>
      </c>
      <c r="Q68" s="2" t="n">
        <v>0.1431</v>
      </c>
      <c r="R68" s="2" t="n">
        <v>20080</v>
      </c>
      <c r="S68" s="2" t="n">
        <f aca="false">IF(AND(O68&lt;$J68,Q68&gt;$J68),1,0)</f>
        <v>1</v>
      </c>
      <c r="V68" s="2" t="s">
        <v>215</v>
      </c>
      <c r="W68" s="2" t="n">
        <v>0.022392</v>
      </c>
      <c r="X68" s="2" t="n">
        <v>0.040591</v>
      </c>
      <c r="Y68" s="2" t="n">
        <v>-0.059283</v>
      </c>
      <c r="Z68" s="2" t="n">
        <v>0.02238</v>
      </c>
      <c r="AA68" s="2" t="n">
        <v>0.10567</v>
      </c>
      <c r="AB68" s="2" t="n">
        <v>18460</v>
      </c>
      <c r="AC68" s="2" t="n">
        <f aca="false">IF(AND(Y68&lt;$J68,AA68&gt;$J68),1,0)</f>
        <v>1</v>
      </c>
    </row>
    <row r="69" customFormat="false" ht="12.75" hidden="false" customHeight="false" outlineLevel="0" collapsed="false">
      <c r="A69" s="4" t="n">
        <v>14458</v>
      </c>
      <c r="B69" s="2" t="n">
        <v>0.05</v>
      </c>
      <c r="C69" s="3" t="n">
        <f aca="false">LN(B69)</f>
        <v>-2.99573227355399</v>
      </c>
      <c r="E69" s="2" t="s">
        <v>216</v>
      </c>
      <c r="F69" s="4" t="n">
        <f aca="false">A531</f>
        <v>28522</v>
      </c>
      <c r="G69" s="5" t="n">
        <f aca="false">B531</f>
        <v>6.45</v>
      </c>
      <c r="H69" s="3" t="n">
        <f aca="false">C531</f>
        <v>1.86408013080768</v>
      </c>
      <c r="I69" s="2" t="s">
        <v>217</v>
      </c>
      <c r="J69" s="2" t="n">
        <v>-0.025</v>
      </c>
      <c r="L69" s="2" t="s">
        <v>218</v>
      </c>
      <c r="M69" s="6" t="n">
        <v>0.0007366</v>
      </c>
      <c r="N69" s="2" t="n">
        <v>0.04186</v>
      </c>
      <c r="O69" s="2" t="n">
        <v>-0.08208</v>
      </c>
      <c r="P69" s="6" t="n">
        <v>0.0005553</v>
      </c>
      <c r="Q69" s="2" t="n">
        <v>0.08342</v>
      </c>
      <c r="R69" s="2" t="n">
        <v>20080</v>
      </c>
      <c r="S69" s="2" t="n">
        <f aca="false">IF(AND(O69&lt;$J69,Q69&gt;$J69),1,0)</f>
        <v>1</v>
      </c>
      <c r="V69" s="2" t="s">
        <v>218</v>
      </c>
      <c r="W69" s="6" t="n">
        <v>0.00071938</v>
      </c>
      <c r="X69" s="2" t="n">
        <v>0.038208</v>
      </c>
      <c r="Y69" s="2" t="n">
        <v>-0.076431</v>
      </c>
      <c r="Z69" s="2" t="n">
        <v>0.0010656</v>
      </c>
      <c r="AA69" s="2" t="n">
        <v>0.078085</v>
      </c>
      <c r="AB69" s="2" t="n">
        <v>18460</v>
      </c>
      <c r="AC69" s="2" t="n">
        <f aca="false">IF(AND(Y69&lt;$J69,AA69&gt;$J69),1,0)</f>
        <v>1</v>
      </c>
    </row>
    <row r="70" customFormat="false" ht="12.75" hidden="false" customHeight="false" outlineLevel="0" collapsed="false">
      <c r="A70" s="4" t="n">
        <v>14489</v>
      </c>
      <c r="B70" s="2" t="n">
        <v>0.14</v>
      </c>
      <c r="C70" s="3" t="n">
        <f aca="false">LN(B70)</f>
        <v>-1.96611285637283</v>
      </c>
      <c r="E70" s="2" t="s">
        <v>219</v>
      </c>
      <c r="F70" s="4" t="n">
        <f aca="false">A532</f>
        <v>28550</v>
      </c>
      <c r="G70" s="5" t="n">
        <f aca="false">B532</f>
        <v>6.29</v>
      </c>
      <c r="H70" s="3" t="n">
        <f aca="false">C532</f>
        <v>1.83896107071235</v>
      </c>
      <c r="I70" s="2" t="s">
        <v>220</v>
      </c>
      <c r="J70" s="2" t="n">
        <v>0</v>
      </c>
      <c r="L70" s="2" t="s">
        <v>221</v>
      </c>
      <c r="M70" s="2" t="n">
        <v>-0.01138</v>
      </c>
      <c r="N70" s="2" t="n">
        <v>0.04537</v>
      </c>
      <c r="O70" s="2" t="n">
        <v>-0.1016</v>
      </c>
      <c r="P70" s="2" t="n">
        <v>-0.01114</v>
      </c>
      <c r="Q70" s="2" t="n">
        <v>0.07771</v>
      </c>
      <c r="R70" s="2" t="n">
        <v>20080</v>
      </c>
      <c r="S70" s="2" t="n">
        <f aca="false">IF(AND(O70&lt;$J70,Q70&gt;$J70),1,0)</f>
        <v>1</v>
      </c>
      <c r="V70" s="2" t="s">
        <v>221</v>
      </c>
      <c r="W70" s="2" t="n">
        <v>-0.0087103</v>
      </c>
      <c r="X70" s="2" t="n">
        <v>0.037052</v>
      </c>
      <c r="Y70" s="2" t="n">
        <v>-0.083842</v>
      </c>
      <c r="Z70" s="2" t="n">
        <v>-0.0087991</v>
      </c>
      <c r="AA70" s="2" t="n">
        <v>0.068257</v>
      </c>
      <c r="AB70" s="2" t="n">
        <v>18460</v>
      </c>
      <c r="AC70" s="2" t="n">
        <f aca="false">IF(AND(Y70&lt;$J70,AA70&gt;$J70),1,0)</f>
        <v>1</v>
      </c>
    </row>
    <row r="71" customFormat="false" ht="12.75" hidden="false" customHeight="false" outlineLevel="0" collapsed="false">
      <c r="A71" s="4" t="n">
        <v>14519</v>
      </c>
      <c r="B71" s="2" t="n">
        <v>0.05</v>
      </c>
      <c r="C71" s="3" t="n">
        <f aca="false">LN(B71)</f>
        <v>-2.99573227355399</v>
      </c>
      <c r="E71" s="2" t="s">
        <v>222</v>
      </c>
      <c r="F71" s="4" t="n">
        <f aca="false">A533</f>
        <v>28581</v>
      </c>
      <c r="G71" s="5" t="n">
        <f aca="false">B533</f>
        <v>6.29</v>
      </c>
      <c r="H71" s="3" t="n">
        <f aca="false">C533</f>
        <v>1.83896107071235</v>
      </c>
      <c r="I71" s="2" t="s">
        <v>223</v>
      </c>
      <c r="J71" s="2" t="n">
        <v>0.019</v>
      </c>
      <c r="L71" s="2" t="s">
        <v>224</v>
      </c>
      <c r="M71" s="6" t="n">
        <v>0.0002305</v>
      </c>
      <c r="N71" s="2" t="n">
        <v>0.04227</v>
      </c>
      <c r="O71" s="2" t="n">
        <v>-0.08271</v>
      </c>
      <c r="P71" s="6" t="n">
        <v>0.000457</v>
      </c>
      <c r="Q71" s="2" t="n">
        <v>0.08448</v>
      </c>
      <c r="R71" s="2" t="n">
        <v>20080</v>
      </c>
      <c r="S71" s="2" t="n">
        <f aca="false">IF(AND(O71&lt;$J71,Q71&gt;$J71),1,0)</f>
        <v>1</v>
      </c>
      <c r="V71" s="2" t="s">
        <v>224</v>
      </c>
      <c r="W71" s="6" t="n">
        <v>-0.00014109</v>
      </c>
      <c r="X71" s="2" t="n">
        <v>0.038388</v>
      </c>
      <c r="Y71" s="2" t="n">
        <v>-0.079567</v>
      </c>
      <c r="Z71" s="6" t="n">
        <v>-0.00034331</v>
      </c>
      <c r="AA71" s="2" t="n">
        <v>0.079012</v>
      </c>
      <c r="AB71" s="2" t="n">
        <v>18460</v>
      </c>
      <c r="AC71" s="2" t="n">
        <f aca="false">IF(AND(Y71&lt;$J71,AA71&gt;$J71),1,0)</f>
        <v>1</v>
      </c>
    </row>
    <row r="72" customFormat="false" ht="12.75" hidden="false" customHeight="false" outlineLevel="0" collapsed="false">
      <c r="A72" s="4" t="n">
        <v>14550</v>
      </c>
      <c r="B72" s="2" t="n">
        <v>0.05</v>
      </c>
      <c r="C72" s="3" t="n">
        <f aca="false">LN(B72)</f>
        <v>-2.99573227355399</v>
      </c>
      <c r="E72" s="2" t="s">
        <v>225</v>
      </c>
      <c r="F72" s="4" t="n">
        <f aca="false">A534</f>
        <v>28611</v>
      </c>
      <c r="G72" s="5" t="n">
        <f aca="false">B534</f>
        <v>6.41</v>
      </c>
      <c r="H72" s="3" t="n">
        <f aca="false">C534</f>
        <v>1.85785927093258</v>
      </c>
      <c r="I72" s="2" t="s">
        <v>226</v>
      </c>
      <c r="J72" s="2" t="n">
        <v>0.049</v>
      </c>
      <c r="L72" s="2" t="s">
        <v>227</v>
      </c>
      <c r="M72" s="2" t="n">
        <v>0.008192</v>
      </c>
      <c r="N72" s="2" t="n">
        <v>0.04437</v>
      </c>
      <c r="O72" s="2" t="n">
        <v>-0.07905</v>
      </c>
      <c r="P72" s="2" t="n">
        <v>0.008517</v>
      </c>
      <c r="Q72" s="2" t="n">
        <v>0.09451</v>
      </c>
      <c r="R72" s="2" t="n">
        <v>20080</v>
      </c>
      <c r="S72" s="2" t="n">
        <f aca="false">IF(AND(O72&lt;$J72,Q72&gt;$J72),1,0)</f>
        <v>1</v>
      </c>
      <c r="V72" s="2" t="s">
        <v>227</v>
      </c>
      <c r="W72" s="2" t="n">
        <v>0.0069774</v>
      </c>
      <c r="X72" s="2" t="n">
        <v>0.041923</v>
      </c>
      <c r="Y72" s="2" t="n">
        <v>-0.077975</v>
      </c>
      <c r="Z72" s="2" t="n">
        <v>0.0066784</v>
      </c>
      <c r="AA72" s="2" t="n">
        <v>0.093401</v>
      </c>
      <c r="AB72" s="2" t="n">
        <v>18460</v>
      </c>
      <c r="AC72" s="2" t="n">
        <f aca="false">IF(AND(Y72&lt;$J72,AA72&gt;$J72),1,0)</f>
        <v>1</v>
      </c>
    </row>
    <row r="73" customFormat="false" ht="12.75" hidden="false" customHeight="false" outlineLevel="0" collapsed="false">
      <c r="A73" s="4" t="n">
        <v>14580</v>
      </c>
      <c r="B73" s="2" t="n">
        <v>0.04</v>
      </c>
      <c r="C73" s="3" t="n">
        <f aca="false">LN(B73)</f>
        <v>-3.2188758248682</v>
      </c>
      <c r="E73" s="2" t="s">
        <v>228</v>
      </c>
      <c r="F73" s="4" t="n">
        <f aca="false">A535</f>
        <v>28642</v>
      </c>
      <c r="G73" s="5" t="n">
        <f aca="false">B535</f>
        <v>6.73</v>
      </c>
      <c r="H73" s="3" t="n">
        <f aca="false">C535</f>
        <v>1.90657514365664</v>
      </c>
      <c r="I73" s="2" t="s">
        <v>229</v>
      </c>
      <c r="J73" s="2" t="n">
        <v>0.04</v>
      </c>
      <c r="L73" s="2" t="s">
        <v>230</v>
      </c>
      <c r="M73" s="2" t="n">
        <v>0.02116</v>
      </c>
      <c r="N73" s="2" t="n">
        <v>0.05468</v>
      </c>
      <c r="O73" s="2" t="n">
        <v>-0.08816</v>
      </c>
      <c r="P73" s="2" t="n">
        <v>0.02173</v>
      </c>
      <c r="Q73" s="2" t="n">
        <v>0.1276</v>
      </c>
      <c r="R73" s="2" t="n">
        <v>20080</v>
      </c>
      <c r="S73" s="2" t="n">
        <f aca="false">IF(AND(O73&lt;$J73,Q73&gt;$J73),1,0)</f>
        <v>1</v>
      </c>
      <c r="V73" s="2" t="s">
        <v>230</v>
      </c>
      <c r="W73" s="2" t="n">
        <v>0.018206</v>
      </c>
      <c r="X73" s="2" t="n">
        <v>0.044211</v>
      </c>
      <c r="Y73" s="2" t="n">
        <v>-0.070834</v>
      </c>
      <c r="Z73" s="2" t="n">
        <v>0.01816</v>
      </c>
      <c r="AA73" s="2" t="n">
        <v>0.10745</v>
      </c>
      <c r="AB73" s="2" t="n">
        <v>18460</v>
      </c>
      <c r="AC73" s="2" t="n">
        <f aca="false">IF(AND(Y73&lt;$J73,AA73&gt;$J73),1,0)</f>
        <v>1</v>
      </c>
    </row>
    <row r="74" customFormat="false" ht="12.75" hidden="false" customHeight="false" outlineLevel="0" collapsed="false">
      <c r="A74" s="4" t="n">
        <v>14611</v>
      </c>
      <c r="B74" s="2" t="n">
        <v>0.01</v>
      </c>
      <c r="C74" s="3" t="n">
        <f aca="false">LN(B74)</f>
        <v>-4.60517018598809</v>
      </c>
      <c r="E74" s="2" t="s">
        <v>231</v>
      </c>
      <c r="F74" s="4" t="n">
        <f aca="false">A536</f>
        <v>28672</v>
      </c>
      <c r="G74" s="5" t="n">
        <f aca="false">B536</f>
        <v>7.01</v>
      </c>
      <c r="H74" s="3" t="n">
        <f aca="false">C536</f>
        <v>1.9473377010465</v>
      </c>
      <c r="I74" s="2" t="s">
        <v>232</v>
      </c>
      <c r="J74" s="2" t="n">
        <v>0.01</v>
      </c>
      <c r="L74" s="2" t="s">
        <v>233</v>
      </c>
      <c r="M74" s="2" t="n">
        <v>0.01708</v>
      </c>
      <c r="N74" s="2" t="n">
        <v>0.05082</v>
      </c>
      <c r="O74" s="2" t="n">
        <v>-0.08288</v>
      </c>
      <c r="P74" s="2" t="n">
        <v>0.01677</v>
      </c>
      <c r="Q74" s="2" t="n">
        <v>0.117</v>
      </c>
      <c r="R74" s="2" t="n">
        <v>20080</v>
      </c>
      <c r="S74" s="2" t="n">
        <f aca="false">IF(AND(O74&lt;$J74,Q74&gt;$J74),1,0)</f>
        <v>1</v>
      </c>
      <c r="V74" s="2" t="s">
        <v>233</v>
      </c>
      <c r="W74" s="2" t="n">
        <v>0.0146</v>
      </c>
      <c r="X74" s="2" t="n">
        <v>0.048221</v>
      </c>
      <c r="Y74" s="2" t="n">
        <v>-0.082923</v>
      </c>
      <c r="Z74" s="2" t="n">
        <v>0.014494</v>
      </c>
      <c r="AA74" s="2" t="n">
        <v>0.11292</v>
      </c>
      <c r="AB74" s="2" t="n">
        <v>18460</v>
      </c>
      <c r="AC74" s="2" t="n">
        <f aca="false">IF(AND(Y74&lt;$J74,AA74&gt;$J74),1,0)</f>
        <v>1</v>
      </c>
    </row>
    <row r="75" customFormat="false" ht="12.75" hidden="false" customHeight="false" outlineLevel="0" collapsed="false">
      <c r="A75" s="4" t="n">
        <v>14642</v>
      </c>
      <c r="B75" s="2" t="n">
        <v>0.02</v>
      </c>
      <c r="C75" s="3" t="n">
        <f aca="false">LN(B75)</f>
        <v>-3.91202300542815</v>
      </c>
      <c r="E75" s="2" t="s">
        <v>234</v>
      </c>
      <c r="F75" s="4" t="n">
        <f aca="false">A537</f>
        <v>28703</v>
      </c>
      <c r="G75" s="5" t="n">
        <f aca="false">B537</f>
        <v>7.08</v>
      </c>
      <c r="H75" s="3" t="n">
        <f aca="false">C537</f>
        <v>1.95727390770563</v>
      </c>
      <c r="I75" s="2" t="s">
        <v>235</v>
      </c>
      <c r="J75" s="2" t="n">
        <v>0.104</v>
      </c>
      <c r="L75" s="2" t="s">
        <v>236</v>
      </c>
      <c r="M75" s="2" t="n">
        <v>0.00453</v>
      </c>
      <c r="N75" s="2" t="n">
        <v>0.04296</v>
      </c>
      <c r="O75" s="2" t="n">
        <v>-0.08011</v>
      </c>
      <c r="P75" s="2" t="n">
        <v>0.00446</v>
      </c>
      <c r="Q75" s="2" t="n">
        <v>0.08977</v>
      </c>
      <c r="R75" s="2" t="n">
        <v>20080</v>
      </c>
      <c r="S75" s="2" t="n">
        <f aca="false">IF(AND(O75&lt;$J75,Q75&gt;$J75),1,0)</f>
        <v>0</v>
      </c>
      <c r="V75" s="2" t="s">
        <v>236</v>
      </c>
      <c r="W75" s="2" t="n">
        <v>0.004724</v>
      </c>
      <c r="X75" s="2" t="n">
        <v>0.055775</v>
      </c>
      <c r="Y75" s="2" t="n">
        <v>-0.10649</v>
      </c>
      <c r="Z75" s="2" t="n">
        <v>0.0043594</v>
      </c>
      <c r="AA75" s="2" t="n">
        <v>0.11815</v>
      </c>
      <c r="AB75" s="2" t="n">
        <v>18460</v>
      </c>
      <c r="AC75" s="2" t="n">
        <f aca="false">IF(AND(Y75&lt;$J75,AA75&gt;$J75),1,0)</f>
        <v>1</v>
      </c>
    </row>
    <row r="76" customFormat="false" ht="12.75" hidden="false" customHeight="false" outlineLevel="0" collapsed="false">
      <c r="A76" s="4" t="n">
        <v>14671</v>
      </c>
      <c r="B76" s="2" t="n">
        <v>0.02</v>
      </c>
      <c r="C76" s="3" t="n">
        <f aca="false">LN(B76)</f>
        <v>-3.91202300542815</v>
      </c>
      <c r="E76" s="2" t="s">
        <v>237</v>
      </c>
      <c r="F76" s="4" t="n">
        <f aca="false">A538</f>
        <v>28734</v>
      </c>
      <c r="G76" s="5" t="n">
        <f aca="false">B538</f>
        <v>7.85</v>
      </c>
      <c r="H76" s="3" t="n">
        <f aca="false">C538</f>
        <v>2.06051353179432</v>
      </c>
      <c r="I76" s="2" t="s">
        <v>238</v>
      </c>
      <c r="J76" s="2" t="n">
        <v>0.017</v>
      </c>
      <c r="L76" s="2" t="s">
        <v>239</v>
      </c>
      <c r="M76" s="2" t="n">
        <v>0.04472</v>
      </c>
      <c r="N76" s="2" t="n">
        <v>0.08512</v>
      </c>
      <c r="O76" s="2" t="n">
        <v>-0.1201</v>
      </c>
      <c r="P76" s="2" t="n">
        <v>0.04422</v>
      </c>
      <c r="Q76" s="2" t="n">
        <v>0.2109</v>
      </c>
      <c r="R76" s="2" t="n">
        <v>20080</v>
      </c>
      <c r="S76" s="2" t="n">
        <f aca="false">IF(AND(O76&lt;$J76,Q76&gt;$J76),1,0)</f>
        <v>1</v>
      </c>
      <c r="V76" s="2" t="s">
        <v>239</v>
      </c>
      <c r="W76" s="2" t="n">
        <v>0.039317</v>
      </c>
      <c r="X76" s="2" t="n">
        <v>0.052006</v>
      </c>
      <c r="Y76" s="2" t="n">
        <v>-0.066336</v>
      </c>
      <c r="Z76" s="2" t="n">
        <v>0.03922</v>
      </c>
      <c r="AA76" s="2" t="n">
        <v>0.14627</v>
      </c>
      <c r="AB76" s="2" t="n">
        <v>18460</v>
      </c>
      <c r="AC76" s="2" t="n">
        <f aca="false">IF(AND(Y76&lt;$J76,AA76&gt;$J76),1,0)</f>
        <v>1</v>
      </c>
    </row>
    <row r="77" customFormat="false" ht="12.75" hidden="false" customHeight="false" outlineLevel="0" collapsed="false">
      <c r="A77" s="4" t="n">
        <v>14702</v>
      </c>
      <c r="B77" s="2" t="n">
        <v>0.02</v>
      </c>
      <c r="C77" s="3" t="n">
        <f aca="false">LN(B77)</f>
        <v>-3.91202300542815</v>
      </c>
      <c r="E77" s="2" t="s">
        <v>240</v>
      </c>
      <c r="F77" s="4" t="n">
        <f aca="false">A539</f>
        <v>28764</v>
      </c>
      <c r="G77" s="5" t="n">
        <f aca="false">B539</f>
        <v>7.99</v>
      </c>
      <c r="H77" s="3" t="n">
        <f aca="false">C539</f>
        <v>2.07819075977818</v>
      </c>
      <c r="I77" s="2" t="s">
        <v>241</v>
      </c>
      <c r="J77" s="2" t="n">
        <v>0.078</v>
      </c>
      <c r="L77" s="2" t="s">
        <v>242</v>
      </c>
      <c r="M77" s="2" t="n">
        <v>0.007151</v>
      </c>
      <c r="N77" s="2" t="n">
        <v>0.04374</v>
      </c>
      <c r="O77" s="2" t="n">
        <v>-0.07858</v>
      </c>
      <c r="P77" s="2" t="n">
        <v>0.006949</v>
      </c>
      <c r="Q77" s="2" t="n">
        <v>0.09366</v>
      </c>
      <c r="R77" s="2" t="n">
        <v>20080</v>
      </c>
      <c r="S77" s="2" t="n">
        <f aca="false">IF(AND(O77&lt;$J77,Q77&gt;$J77),1,0)</f>
        <v>1</v>
      </c>
      <c r="V77" s="2" t="s">
        <v>242</v>
      </c>
      <c r="W77" s="2" t="n">
        <v>0.0067279</v>
      </c>
      <c r="X77" s="2" t="n">
        <v>0.049896</v>
      </c>
      <c r="Y77" s="2" t="n">
        <v>-0.092655</v>
      </c>
      <c r="Z77" s="2" t="n">
        <v>0.0065466</v>
      </c>
      <c r="AA77" s="2" t="n">
        <v>0.10713</v>
      </c>
      <c r="AB77" s="2" t="n">
        <v>18460</v>
      </c>
      <c r="AC77" s="2" t="n">
        <f aca="false">IF(AND(Y77&lt;$J77,AA77&gt;$J77),1,0)</f>
        <v>1</v>
      </c>
    </row>
    <row r="78" customFormat="false" ht="12.75" hidden="false" customHeight="false" outlineLevel="0" collapsed="false">
      <c r="A78" s="4" t="n">
        <v>14732</v>
      </c>
      <c r="B78" s="2" t="n">
        <v>0.06</v>
      </c>
      <c r="C78" s="3" t="n">
        <f aca="false">LN(B78)</f>
        <v>-2.81341071676004</v>
      </c>
      <c r="E78" s="2" t="s">
        <v>243</v>
      </c>
      <c r="F78" s="4" t="n">
        <f aca="false">A540</f>
        <v>28795</v>
      </c>
      <c r="G78" s="5" t="n">
        <f aca="false">B540</f>
        <v>8.64</v>
      </c>
      <c r="H78" s="3" t="n">
        <f aca="false">C540</f>
        <v>2.15640258281596</v>
      </c>
      <c r="I78" s="2" t="s">
        <v>244</v>
      </c>
      <c r="J78" s="2" t="n">
        <v>0.05</v>
      </c>
      <c r="L78" s="2" t="s">
        <v>245</v>
      </c>
      <c r="M78" s="2" t="n">
        <v>0.03291</v>
      </c>
      <c r="N78" s="2" t="n">
        <v>0.06956</v>
      </c>
      <c r="O78" s="2" t="n">
        <v>-0.104</v>
      </c>
      <c r="P78" s="2" t="n">
        <v>0.03346</v>
      </c>
      <c r="Q78" s="2" t="n">
        <v>0.1701</v>
      </c>
      <c r="R78" s="2" t="n">
        <v>20080</v>
      </c>
      <c r="S78" s="2" t="n">
        <f aca="false">IF(AND(O78&lt;$J78,Q78&gt;$J78),1,0)</f>
        <v>1</v>
      </c>
      <c r="V78" s="2" t="s">
        <v>245</v>
      </c>
      <c r="W78" s="2" t="n">
        <v>0.02942</v>
      </c>
      <c r="X78" s="2" t="n">
        <v>0.043106</v>
      </c>
      <c r="Y78" s="2" t="n">
        <v>-0.056993</v>
      </c>
      <c r="Z78" s="2" t="n">
        <v>0.029415</v>
      </c>
      <c r="AA78" s="2" t="n">
        <v>0.11813</v>
      </c>
      <c r="AB78" s="2" t="n">
        <v>18460</v>
      </c>
      <c r="AC78" s="2" t="n">
        <f aca="false">IF(AND(Y78&lt;$J78,AA78&gt;$J78),1,0)</f>
        <v>1</v>
      </c>
    </row>
    <row r="79" customFormat="false" ht="12.75" hidden="false" customHeight="false" outlineLevel="0" collapsed="false">
      <c r="A79" s="4" t="n">
        <v>14763</v>
      </c>
      <c r="B79" s="2" t="n">
        <v>0.1</v>
      </c>
      <c r="C79" s="3" t="n">
        <f aca="false">LN(B79)</f>
        <v>-2.30258509299405</v>
      </c>
      <c r="E79" s="2" t="s">
        <v>246</v>
      </c>
      <c r="F79" s="4" t="n">
        <f aca="false">A541</f>
        <v>28825</v>
      </c>
      <c r="G79" s="5" t="n">
        <f aca="false">B541</f>
        <v>9.08</v>
      </c>
      <c r="H79" s="3" t="n">
        <f aca="false">C541</f>
        <v>2.2060741926132</v>
      </c>
      <c r="I79" s="2" t="s">
        <v>247</v>
      </c>
      <c r="J79" s="2" t="n">
        <v>0.029</v>
      </c>
      <c r="L79" s="2" t="s">
        <v>248</v>
      </c>
      <c r="M79" s="2" t="n">
        <v>0.02124</v>
      </c>
      <c r="N79" s="2" t="n">
        <v>0.05471</v>
      </c>
      <c r="O79" s="2" t="n">
        <v>-0.0853</v>
      </c>
      <c r="P79" s="2" t="n">
        <v>0.02119</v>
      </c>
      <c r="Q79" s="2" t="n">
        <v>0.1274</v>
      </c>
      <c r="R79" s="2" t="n">
        <v>20080</v>
      </c>
      <c r="S79" s="2" t="n">
        <f aca="false">IF(AND(O79&lt;$J79,Q79&gt;$J79),1,0)</f>
        <v>1</v>
      </c>
      <c r="V79" s="2" t="s">
        <v>248</v>
      </c>
      <c r="W79" s="2" t="n">
        <v>0.018473</v>
      </c>
      <c r="X79" s="2" t="n">
        <v>0.038315</v>
      </c>
      <c r="Y79" s="2" t="n">
        <v>-0.060283</v>
      </c>
      <c r="Z79" s="2" t="n">
        <v>0.018711</v>
      </c>
      <c r="AA79" s="2" t="n">
        <v>0.095329</v>
      </c>
      <c r="AB79" s="2" t="n">
        <v>18460</v>
      </c>
      <c r="AC79" s="2" t="n">
        <f aca="false">IF(AND(Y79&lt;$J79,AA79&gt;$J79),1,0)</f>
        <v>1</v>
      </c>
    </row>
    <row r="80" customFormat="false" ht="12.75" hidden="false" customHeight="false" outlineLevel="0" collapsed="false">
      <c r="A80" s="4" t="n">
        <v>14793</v>
      </c>
      <c r="B80" s="2" t="n">
        <v>0.05</v>
      </c>
      <c r="C80" s="3" t="n">
        <f aca="false">LN(B80)</f>
        <v>-2.99573227355399</v>
      </c>
      <c r="E80" s="2" t="s">
        <v>249</v>
      </c>
      <c r="F80" s="4" t="n">
        <f aca="false">A542</f>
        <v>28856</v>
      </c>
      <c r="G80" s="5" t="n">
        <f aca="false">B542</f>
        <v>9.35</v>
      </c>
      <c r="H80" s="3" t="n">
        <f aca="false">C542</f>
        <v>2.2353763433006</v>
      </c>
      <c r="I80" s="2" t="s">
        <v>250</v>
      </c>
      <c r="J80" s="2" t="n">
        <v>-0.003</v>
      </c>
      <c r="L80" s="2" t="s">
        <v>251</v>
      </c>
      <c r="M80" s="2" t="n">
        <v>0.01218</v>
      </c>
      <c r="N80" s="2" t="n">
        <v>0.04697</v>
      </c>
      <c r="O80" s="2" t="n">
        <v>-0.07995</v>
      </c>
      <c r="P80" s="2" t="n">
        <v>0.0123</v>
      </c>
      <c r="Q80" s="2" t="n">
        <v>0.1045</v>
      </c>
      <c r="R80" s="2" t="n">
        <v>20080</v>
      </c>
      <c r="S80" s="2" t="n">
        <f aca="false">IF(AND(O80&lt;$J80,Q80&gt;$J80),1,0)</f>
        <v>1</v>
      </c>
      <c r="V80" s="2" t="s">
        <v>251</v>
      </c>
      <c r="W80" s="2" t="n">
        <v>0.011164</v>
      </c>
      <c r="X80" s="2" t="n">
        <v>0.035402</v>
      </c>
      <c r="Y80" s="2" t="n">
        <v>-0.06063</v>
      </c>
      <c r="Z80" s="2" t="n">
        <v>0.011344</v>
      </c>
      <c r="AA80" s="2" t="n">
        <v>0.082771</v>
      </c>
      <c r="AB80" s="2" t="n">
        <v>18460</v>
      </c>
      <c r="AC80" s="2" t="n">
        <f aca="false">IF(AND(Y80&lt;$J80,AA80&gt;$J80),1,0)</f>
        <v>1</v>
      </c>
    </row>
    <row r="81" customFormat="false" ht="12.75" hidden="false" customHeight="false" outlineLevel="0" collapsed="false">
      <c r="A81" s="4" t="n">
        <v>14824</v>
      </c>
      <c r="B81" s="2" t="n">
        <v>0.04</v>
      </c>
      <c r="C81" s="3" t="n">
        <f aca="false">LN(B81)</f>
        <v>-3.2188758248682</v>
      </c>
      <c r="E81" s="2" t="s">
        <v>252</v>
      </c>
      <c r="F81" s="4" t="n">
        <f aca="false">A543</f>
        <v>28887</v>
      </c>
      <c r="G81" s="5" t="n">
        <f aca="false">B543</f>
        <v>9.32</v>
      </c>
      <c r="H81" s="3" t="n">
        <f aca="false">C543</f>
        <v>2.2321626286975</v>
      </c>
      <c r="I81" s="2" t="s">
        <v>253</v>
      </c>
      <c r="J81" s="2" t="n">
        <v>0.017</v>
      </c>
      <c r="L81" s="2" t="s">
        <v>254</v>
      </c>
      <c r="M81" s="2" t="n">
        <v>-0.001284</v>
      </c>
      <c r="N81" s="2" t="n">
        <v>0.04233</v>
      </c>
      <c r="O81" s="2" t="n">
        <v>-0.08436</v>
      </c>
      <c r="P81" s="2" t="n">
        <v>-0.001503</v>
      </c>
      <c r="Q81" s="2" t="n">
        <v>0.08147</v>
      </c>
      <c r="R81" s="2" t="n">
        <v>20080</v>
      </c>
      <c r="S81" s="2" t="n">
        <f aca="false">IF(AND(O81&lt;$J81,Q81&gt;$J81),1,0)</f>
        <v>1</v>
      </c>
      <c r="V81" s="2" t="s">
        <v>254</v>
      </c>
      <c r="W81" s="2" t="n">
        <v>-0.0014625</v>
      </c>
      <c r="X81" s="2" t="n">
        <v>0.03625</v>
      </c>
      <c r="Y81" s="2" t="n">
        <v>-0.07503</v>
      </c>
      <c r="Z81" s="2" t="n">
        <v>-0.0012934</v>
      </c>
      <c r="AA81" s="2" t="n">
        <v>0.069929</v>
      </c>
      <c r="AB81" s="2" t="n">
        <v>18460</v>
      </c>
      <c r="AC81" s="2" t="n">
        <f aca="false">IF(AND(Y81&lt;$J81,AA81&gt;$J81),1,0)</f>
        <v>1</v>
      </c>
    </row>
    <row r="82" customFormat="false" ht="12.75" hidden="false" customHeight="false" outlineLevel="0" collapsed="false">
      <c r="A82" s="4" t="n">
        <v>14855</v>
      </c>
      <c r="B82" s="2" t="n">
        <v>0.05</v>
      </c>
      <c r="C82" s="3" t="n">
        <f aca="false">LN(B82)</f>
        <v>-2.99573227355399</v>
      </c>
      <c r="E82" s="2" t="s">
        <v>255</v>
      </c>
      <c r="F82" s="4" t="n">
        <f aca="false">A544</f>
        <v>28915</v>
      </c>
      <c r="G82" s="5" t="n">
        <f aca="false">B544</f>
        <v>9.48</v>
      </c>
      <c r="H82" s="3" t="n">
        <f aca="false">C544</f>
        <v>2.24918431626693</v>
      </c>
      <c r="I82" s="2" t="s">
        <v>256</v>
      </c>
      <c r="J82" s="2" t="n">
        <v>-0.002</v>
      </c>
      <c r="L82" s="2" t="s">
        <v>257</v>
      </c>
      <c r="M82" s="2" t="n">
        <v>0.007357</v>
      </c>
      <c r="N82" s="2" t="n">
        <v>0.04382</v>
      </c>
      <c r="O82" s="2" t="n">
        <v>-0.07916</v>
      </c>
      <c r="P82" s="2" t="n">
        <v>0.007005</v>
      </c>
      <c r="Q82" s="2" t="n">
        <v>0.09363</v>
      </c>
      <c r="R82" s="2" t="n">
        <v>20080</v>
      </c>
      <c r="S82" s="2" t="n">
        <f aca="false">IF(AND(O82&lt;$J82,Q82&gt;$J82),1,0)</f>
        <v>1</v>
      </c>
      <c r="V82" s="2" t="s">
        <v>257</v>
      </c>
      <c r="W82" s="2" t="n">
        <v>0.0063149</v>
      </c>
      <c r="X82" s="2" t="n">
        <v>0.038039</v>
      </c>
      <c r="Y82" s="2" t="n">
        <v>-0.07184</v>
      </c>
      <c r="Z82" s="2" t="n">
        <v>0.0067009</v>
      </c>
      <c r="AA82" s="2" t="n">
        <v>0.082033</v>
      </c>
      <c r="AB82" s="2" t="n">
        <v>18460</v>
      </c>
      <c r="AC82" s="2" t="n">
        <f aca="false">IF(AND(Y82&lt;$J82,AA82&gt;$J82),1,0)</f>
        <v>1</v>
      </c>
    </row>
    <row r="83" customFormat="false" ht="12.75" hidden="false" customHeight="false" outlineLevel="0" collapsed="false">
      <c r="A83" s="4" t="n">
        <v>14885</v>
      </c>
      <c r="B83" s="2" t="n">
        <v>0.02</v>
      </c>
      <c r="C83" s="3" t="n">
        <f aca="false">LN(B83)</f>
        <v>-3.91202300542815</v>
      </c>
      <c r="E83" s="2" t="s">
        <v>258</v>
      </c>
      <c r="F83" s="4" t="n">
        <f aca="false">A545</f>
        <v>28946</v>
      </c>
      <c r="G83" s="5" t="n">
        <f aca="false">B545</f>
        <v>9.46</v>
      </c>
      <c r="H83" s="3" t="n">
        <f aca="false">C545</f>
        <v>2.24707238306379</v>
      </c>
      <c r="I83" s="2" t="s">
        <v>259</v>
      </c>
      <c r="J83" s="2" t="n">
        <v>0.016</v>
      </c>
      <c r="L83" s="2" t="s">
        <v>260</v>
      </c>
      <c r="M83" s="2" t="n">
        <v>-0.001238</v>
      </c>
      <c r="N83" s="2" t="n">
        <v>0.04206</v>
      </c>
      <c r="O83" s="2" t="n">
        <v>-0.0841</v>
      </c>
      <c r="P83" s="2" t="n">
        <v>-0.001579</v>
      </c>
      <c r="Q83" s="2" t="n">
        <v>0.08188</v>
      </c>
      <c r="R83" s="2" t="n">
        <v>20080</v>
      </c>
      <c r="S83" s="2" t="n">
        <f aca="false">IF(AND(O83&lt;$J83,Q83&gt;$J83),1,0)</f>
        <v>1</v>
      </c>
      <c r="V83" s="2" t="s">
        <v>260</v>
      </c>
      <c r="W83" s="2" t="n">
        <v>-0.0010235</v>
      </c>
      <c r="X83" s="2" t="n">
        <v>0.042974</v>
      </c>
      <c r="Y83" s="2" t="n">
        <v>-0.088575</v>
      </c>
      <c r="Z83" s="6" t="n">
        <v>-0.00079299</v>
      </c>
      <c r="AA83" s="2" t="n">
        <v>0.084295</v>
      </c>
      <c r="AB83" s="2" t="n">
        <v>18460</v>
      </c>
      <c r="AC83" s="2" t="n">
        <f aca="false">IF(AND(Y83&lt;$J83,AA83&gt;$J83),1,0)</f>
        <v>1</v>
      </c>
    </row>
    <row r="84" customFormat="false" ht="12.75" hidden="false" customHeight="false" outlineLevel="0" collapsed="false">
      <c r="A84" s="4" t="n">
        <v>14916</v>
      </c>
      <c r="B84" s="2" t="n">
        <v>0.02</v>
      </c>
      <c r="C84" s="3" t="n">
        <f aca="false">LN(B84)</f>
        <v>-3.91202300542815</v>
      </c>
      <c r="E84" s="2" t="s">
        <v>261</v>
      </c>
      <c r="F84" s="4" t="n">
        <f aca="false">A546</f>
        <v>28976</v>
      </c>
      <c r="G84" s="5" t="n">
        <f aca="false">B546</f>
        <v>9.61</v>
      </c>
      <c r="H84" s="3" t="n">
        <f aca="false">C546</f>
        <v>2.2628042229822</v>
      </c>
      <c r="I84" s="2" t="s">
        <v>262</v>
      </c>
      <c r="J84" s="2" t="n">
        <v>-0.059</v>
      </c>
      <c r="L84" s="2" t="s">
        <v>263</v>
      </c>
      <c r="M84" s="2" t="n">
        <v>0.00738</v>
      </c>
      <c r="N84" s="2" t="n">
        <v>0.04346</v>
      </c>
      <c r="O84" s="2" t="n">
        <v>-0.07867</v>
      </c>
      <c r="P84" s="2" t="n">
        <v>0.007059</v>
      </c>
      <c r="Q84" s="2" t="n">
        <v>0.09353</v>
      </c>
      <c r="R84" s="2" t="n">
        <v>20080</v>
      </c>
      <c r="S84" s="2" t="n">
        <f aca="false">IF(AND(O84&lt;$J84,Q84&gt;$J84),1,0)</f>
        <v>1</v>
      </c>
      <c r="V84" s="2" t="s">
        <v>263</v>
      </c>
      <c r="W84" s="2" t="n">
        <v>0.0061133</v>
      </c>
      <c r="X84" s="2" t="n">
        <v>0.049963</v>
      </c>
      <c r="Y84" s="2" t="n">
        <v>-0.094394</v>
      </c>
      <c r="Z84" s="2" t="n">
        <v>0.0062314</v>
      </c>
      <c r="AA84" s="2" t="n">
        <v>0.10581</v>
      </c>
      <c r="AB84" s="2" t="n">
        <v>18460</v>
      </c>
      <c r="AC84" s="2" t="n">
        <f aca="false">IF(AND(Y84&lt;$J84,AA84&gt;$J84),1,0)</f>
        <v>1</v>
      </c>
    </row>
    <row r="85" customFormat="false" ht="12.75" hidden="false" customHeight="false" outlineLevel="0" collapsed="false">
      <c r="A85" s="4" t="n">
        <v>14946</v>
      </c>
      <c r="B85" s="2" t="n">
        <v>0.02</v>
      </c>
      <c r="C85" s="3" t="n">
        <f aca="false">LN(B85)</f>
        <v>-3.91202300542815</v>
      </c>
      <c r="E85" s="2" t="s">
        <v>264</v>
      </c>
      <c r="F85" s="4" t="n">
        <f aca="false">A547</f>
        <v>29007</v>
      </c>
      <c r="G85" s="5" t="n">
        <f aca="false">B547</f>
        <v>9.06</v>
      </c>
      <c r="H85" s="3" t="n">
        <f aca="false">C547</f>
        <v>2.20386912005489</v>
      </c>
      <c r="I85" s="2" t="s">
        <v>265</v>
      </c>
      <c r="J85" s="2" t="n">
        <v>0.02</v>
      </c>
      <c r="L85" s="2" t="s">
        <v>266</v>
      </c>
      <c r="M85" s="2" t="n">
        <v>-0.02529</v>
      </c>
      <c r="N85" s="2" t="n">
        <v>0.05972</v>
      </c>
      <c r="O85" s="2" t="n">
        <v>-0.1431</v>
      </c>
      <c r="P85" s="2" t="n">
        <v>-0.02607</v>
      </c>
      <c r="Q85" s="2" t="n">
        <v>0.09252</v>
      </c>
      <c r="R85" s="2" t="n">
        <v>20080</v>
      </c>
      <c r="S85" s="2" t="n">
        <f aca="false">IF(AND(O85&lt;$J85,Q85&gt;$J85),1,0)</f>
        <v>1</v>
      </c>
      <c r="V85" s="2" t="s">
        <v>266</v>
      </c>
      <c r="W85" s="2" t="n">
        <v>-0.020749</v>
      </c>
      <c r="X85" s="2" t="n">
        <v>0.05362</v>
      </c>
      <c r="Y85" s="2" t="n">
        <v>-0.12631</v>
      </c>
      <c r="Z85" s="2" t="n">
        <v>-0.021359</v>
      </c>
      <c r="AA85" s="2" t="n">
        <v>0.088573</v>
      </c>
      <c r="AB85" s="2" t="n">
        <v>18460</v>
      </c>
      <c r="AC85" s="2" t="n">
        <f aca="false">IF(AND(Y85&lt;$J85,AA85&gt;$J85),1,0)</f>
        <v>1</v>
      </c>
    </row>
    <row r="86" customFormat="false" ht="12.75" hidden="false" customHeight="false" outlineLevel="0" collapsed="false">
      <c r="A86" s="4" t="n">
        <v>14977</v>
      </c>
      <c r="B86" s="2" t="n">
        <v>0.02</v>
      </c>
      <c r="C86" s="3" t="n">
        <f aca="false">LN(B86)</f>
        <v>-3.91202300542815</v>
      </c>
      <c r="E86" s="2" t="s">
        <v>267</v>
      </c>
      <c r="F86" s="4" t="n">
        <f aca="false">A548</f>
        <v>29037</v>
      </c>
      <c r="G86" s="5" t="n">
        <f aca="false">B548</f>
        <v>9.24</v>
      </c>
      <c r="H86" s="3" t="n">
        <f aca="false">C548</f>
        <v>2.22354188565359</v>
      </c>
      <c r="I86" s="2" t="s">
        <v>268</v>
      </c>
      <c r="J86" s="2" t="n">
        <v>0.029</v>
      </c>
      <c r="L86" s="2" t="s">
        <v>269</v>
      </c>
      <c r="M86" s="2" t="n">
        <v>0.008588</v>
      </c>
      <c r="N86" s="2" t="n">
        <v>0.04447</v>
      </c>
      <c r="O86" s="2" t="n">
        <v>-0.07908</v>
      </c>
      <c r="P86" s="2" t="n">
        <v>0.008777</v>
      </c>
      <c r="Q86" s="2" t="n">
        <v>0.09555</v>
      </c>
      <c r="R86" s="2" t="n">
        <v>20080</v>
      </c>
      <c r="S86" s="2" t="n">
        <f aca="false">IF(AND(O86&lt;$J86,Q86&gt;$J86),1,0)</f>
        <v>1</v>
      </c>
      <c r="V86" s="2" t="s">
        <v>269</v>
      </c>
      <c r="W86" s="2" t="n">
        <v>0.0073424</v>
      </c>
      <c r="X86" s="2" t="n">
        <v>0.058265</v>
      </c>
      <c r="Y86" s="2" t="n">
        <v>-0.10849</v>
      </c>
      <c r="Z86" s="2" t="n">
        <v>0.0068125</v>
      </c>
      <c r="AA86" s="2" t="n">
        <v>0.125</v>
      </c>
      <c r="AB86" s="2" t="n">
        <v>18460</v>
      </c>
      <c r="AC86" s="2" t="n">
        <f aca="false">IF(AND(Y86&lt;$J86,AA86&gt;$J86),1,0)</f>
        <v>1</v>
      </c>
    </row>
    <row r="87" customFormat="false" ht="12.75" hidden="false" customHeight="false" outlineLevel="0" collapsed="false">
      <c r="A87" s="4" t="n">
        <v>15008</v>
      </c>
      <c r="B87" s="2" t="n">
        <v>0.04</v>
      </c>
      <c r="C87" s="3" t="n">
        <f aca="false">LN(B87)</f>
        <v>-3.2188758248682</v>
      </c>
      <c r="E87" s="2" t="s">
        <v>270</v>
      </c>
      <c r="F87" s="4" t="n">
        <f aca="false">A549</f>
        <v>29068</v>
      </c>
      <c r="G87" s="5" t="n">
        <f aca="false">B549</f>
        <v>9.52</v>
      </c>
      <c r="H87" s="3" t="n">
        <f aca="false">C549</f>
        <v>2.25339484880327</v>
      </c>
      <c r="I87" s="2" t="s">
        <v>271</v>
      </c>
      <c r="J87" s="2" t="n">
        <v>0.075</v>
      </c>
      <c r="L87" s="2" t="s">
        <v>272</v>
      </c>
      <c r="M87" s="2" t="n">
        <v>0.01243</v>
      </c>
      <c r="N87" s="2" t="n">
        <v>0.0467</v>
      </c>
      <c r="O87" s="2" t="n">
        <v>-0.07895</v>
      </c>
      <c r="P87" s="2" t="n">
        <v>0.01234</v>
      </c>
      <c r="Q87" s="2" t="n">
        <v>0.1036</v>
      </c>
      <c r="R87" s="2" t="n">
        <v>20080</v>
      </c>
      <c r="S87" s="2" t="n">
        <f aca="false">IF(AND(O87&lt;$J87,Q87&gt;$J87),1,0)</f>
        <v>1</v>
      </c>
      <c r="V87" s="2" t="s">
        <v>272</v>
      </c>
      <c r="W87" s="2" t="n">
        <v>0.010649</v>
      </c>
      <c r="X87" s="2" t="n">
        <v>0.064847</v>
      </c>
      <c r="Y87" s="2" t="n">
        <v>-0.11829</v>
      </c>
      <c r="Z87" s="2" t="n">
        <v>0.010619</v>
      </c>
      <c r="AA87" s="2" t="n">
        <v>0.14155</v>
      </c>
      <c r="AB87" s="2" t="n">
        <v>18460</v>
      </c>
      <c r="AC87" s="2" t="n">
        <f aca="false">IF(AND(Y87&lt;$J87,AA87&gt;$J87),1,0)</f>
        <v>1</v>
      </c>
    </row>
    <row r="88" customFormat="false" ht="12.75" hidden="false" customHeight="false" outlineLevel="0" collapsed="false">
      <c r="A88" s="4" t="n">
        <v>15036</v>
      </c>
      <c r="B88" s="2" t="n">
        <v>0.11</v>
      </c>
      <c r="C88" s="3" t="n">
        <f aca="false">LN(B88)</f>
        <v>-2.20727491318972</v>
      </c>
      <c r="E88" s="2" t="s">
        <v>273</v>
      </c>
      <c r="F88" s="4" t="n">
        <f aca="false">A550</f>
        <v>29099</v>
      </c>
      <c r="G88" s="5" t="n">
        <f aca="false">B550</f>
        <v>10.26</v>
      </c>
      <c r="H88" s="3" t="n">
        <f aca="false">C550</f>
        <v>2.32825283974262</v>
      </c>
      <c r="I88" s="2" t="s">
        <v>274</v>
      </c>
      <c r="J88" s="2" t="n">
        <v>0.132</v>
      </c>
      <c r="L88" s="2" t="s">
        <v>275</v>
      </c>
      <c r="M88" s="2" t="n">
        <v>0.03211</v>
      </c>
      <c r="N88" s="2" t="n">
        <v>0.06819</v>
      </c>
      <c r="O88" s="2" t="n">
        <v>-0.102</v>
      </c>
      <c r="P88" s="2" t="n">
        <v>0.03193</v>
      </c>
      <c r="Q88" s="2" t="n">
        <v>0.1642</v>
      </c>
      <c r="R88" s="2" t="n">
        <v>20080</v>
      </c>
      <c r="S88" s="2" t="n">
        <f aca="false">IF(AND(O88&lt;$J88,Q88&gt;$J88),1,0)</f>
        <v>1</v>
      </c>
      <c r="V88" s="2" t="s">
        <v>275</v>
      </c>
      <c r="W88" s="2" t="n">
        <v>0.027831</v>
      </c>
      <c r="X88" s="2" t="n">
        <v>0.07254</v>
      </c>
      <c r="Y88" s="2" t="n">
        <v>-0.11816</v>
      </c>
      <c r="Z88" s="2" t="n">
        <v>0.02844</v>
      </c>
      <c r="AA88" s="2" t="n">
        <v>0.17003</v>
      </c>
      <c r="AB88" s="2" t="n">
        <v>18460</v>
      </c>
      <c r="AC88" s="2" t="n">
        <f aca="false">IF(AND(Y88&lt;$J88,AA88&gt;$J88),1,0)</f>
        <v>1</v>
      </c>
    </row>
    <row r="89" customFormat="false" ht="12.75" hidden="false" customHeight="false" outlineLevel="0" collapsed="false">
      <c r="A89" s="4" t="n">
        <v>15067</v>
      </c>
      <c r="B89" s="2" t="n">
        <v>0.1</v>
      </c>
      <c r="C89" s="3" t="n">
        <f aca="false">LN(B89)</f>
        <v>-2.30258509299405</v>
      </c>
      <c r="E89" s="2" t="s">
        <v>276</v>
      </c>
      <c r="F89" s="4" t="n">
        <f aca="false">A551</f>
        <v>29129</v>
      </c>
      <c r="G89" s="5" t="n">
        <f aca="false">B551</f>
        <v>11.7</v>
      </c>
      <c r="H89" s="3" t="n">
        <f aca="false">C551</f>
        <v>2.45958884180371</v>
      </c>
      <c r="I89" s="2" t="s">
        <v>277</v>
      </c>
      <c r="J89" s="2" t="n">
        <v>0.007</v>
      </c>
      <c r="L89" s="2" t="s">
        <v>278</v>
      </c>
      <c r="M89" s="2" t="n">
        <v>0.05682</v>
      </c>
      <c r="N89" s="2" t="n">
        <v>0.1038</v>
      </c>
      <c r="O89" s="2" t="n">
        <v>-0.1466</v>
      </c>
      <c r="P89" s="2" t="n">
        <v>0.0562</v>
      </c>
      <c r="Q89" s="2" t="n">
        <v>0.261</v>
      </c>
      <c r="R89" s="2" t="n">
        <v>20080</v>
      </c>
      <c r="S89" s="2" t="n">
        <f aca="false">IF(AND(O89&lt;$J89,Q89&gt;$J89),1,0)</f>
        <v>1</v>
      </c>
      <c r="V89" s="2" t="s">
        <v>278</v>
      </c>
      <c r="W89" s="2" t="n">
        <v>0.04953</v>
      </c>
      <c r="X89" s="2" t="n">
        <v>0.071873</v>
      </c>
      <c r="Y89" s="2" t="n">
        <v>-0.094334</v>
      </c>
      <c r="Z89" s="2" t="n">
        <v>0.049548</v>
      </c>
      <c r="AA89" s="2" t="n">
        <v>0.19605</v>
      </c>
      <c r="AB89" s="2" t="n">
        <v>18460</v>
      </c>
      <c r="AC89" s="2" t="n">
        <f aca="false">IF(AND(Y89&lt;$J89,AA89&gt;$J89),1,0)</f>
        <v>1</v>
      </c>
    </row>
    <row r="90" customFormat="false" ht="12.75" hidden="false" customHeight="false" outlineLevel="0" collapsed="false">
      <c r="A90" s="4" t="n">
        <v>15097</v>
      </c>
      <c r="B90" s="2" t="n">
        <v>0.11</v>
      </c>
      <c r="C90" s="3" t="n">
        <f aca="false">LN(B90)</f>
        <v>-2.20727491318972</v>
      </c>
      <c r="E90" s="2" t="s">
        <v>279</v>
      </c>
      <c r="F90" s="4" t="n">
        <f aca="false">A552</f>
        <v>29160</v>
      </c>
      <c r="G90" s="5" t="n">
        <f aca="false">B552</f>
        <v>11.79</v>
      </c>
      <c r="H90" s="3" t="n">
        <f aca="false">C552</f>
        <v>2.46725171454928</v>
      </c>
      <c r="I90" s="2" t="s">
        <v>280</v>
      </c>
      <c r="J90" s="2" t="n">
        <v>0.021</v>
      </c>
      <c r="L90" s="2" t="s">
        <v>281</v>
      </c>
      <c r="M90" s="2" t="n">
        <v>0.003039</v>
      </c>
      <c r="N90" s="2" t="n">
        <v>0.04217</v>
      </c>
      <c r="O90" s="2" t="n">
        <v>-0.08014</v>
      </c>
      <c r="P90" s="2" t="n">
        <v>0.002844</v>
      </c>
      <c r="Q90" s="2" t="n">
        <v>0.08733</v>
      </c>
      <c r="R90" s="2" t="n">
        <v>20080</v>
      </c>
      <c r="S90" s="2" t="n">
        <f aca="false">IF(AND(O90&lt;$J90,Q90&gt;$J90),1,0)</f>
        <v>1</v>
      </c>
      <c r="V90" s="2" t="s">
        <v>281</v>
      </c>
      <c r="W90" s="2" t="n">
        <v>0.0029217</v>
      </c>
      <c r="X90" s="2" t="n">
        <v>0.074094</v>
      </c>
      <c r="Y90" s="2" t="n">
        <v>-0.1457</v>
      </c>
      <c r="Z90" s="2" t="n">
        <v>0.002495</v>
      </c>
      <c r="AA90" s="2" t="n">
        <v>0.15351</v>
      </c>
      <c r="AB90" s="2" t="n">
        <v>18460</v>
      </c>
      <c r="AC90" s="2" t="n">
        <f aca="false">IF(AND(Y90&lt;$J90,AA90&gt;$J90),1,0)</f>
        <v>1</v>
      </c>
    </row>
    <row r="91" customFormat="false" ht="12.75" hidden="false" customHeight="false" outlineLevel="0" collapsed="false">
      <c r="A91" s="4" t="n">
        <v>15128</v>
      </c>
      <c r="B91" s="2" t="n">
        <v>0.12</v>
      </c>
      <c r="C91" s="3" t="n">
        <f aca="false">LN(B91)</f>
        <v>-2.12026353620009</v>
      </c>
      <c r="E91" s="2" t="s">
        <v>282</v>
      </c>
      <c r="F91" s="4" t="n">
        <f aca="false">A553</f>
        <v>29190</v>
      </c>
      <c r="G91" s="5" t="n">
        <f aca="false">B553</f>
        <v>12.04</v>
      </c>
      <c r="H91" s="3" t="n">
        <f aca="false">C553</f>
        <v>2.48823443988068</v>
      </c>
      <c r="I91" s="2" t="s">
        <v>283</v>
      </c>
      <c r="J91" s="2" t="n">
        <v>-0.003</v>
      </c>
      <c r="L91" s="2" t="s">
        <v>284</v>
      </c>
      <c r="M91" s="2" t="n">
        <v>0.008862</v>
      </c>
      <c r="N91" s="2" t="n">
        <v>0.04444</v>
      </c>
      <c r="O91" s="2" t="n">
        <v>-0.07821</v>
      </c>
      <c r="P91" s="2" t="n">
        <v>0.009016</v>
      </c>
      <c r="Q91" s="2" t="n">
        <v>0.09537</v>
      </c>
      <c r="R91" s="2" t="n">
        <v>20080</v>
      </c>
      <c r="S91" s="2" t="n">
        <f aca="false">IF(AND(O91&lt;$J91,Q91&gt;$J91),1,0)</f>
        <v>1</v>
      </c>
      <c r="V91" s="2" t="s">
        <v>284</v>
      </c>
      <c r="W91" s="2" t="n">
        <v>0.0080084</v>
      </c>
      <c r="X91" s="2" t="n">
        <v>0.082876</v>
      </c>
      <c r="Y91" s="2" t="n">
        <v>-0.15809</v>
      </c>
      <c r="Z91" s="2" t="n">
        <v>0.0075326</v>
      </c>
      <c r="AA91" s="2" t="n">
        <v>0.17772</v>
      </c>
      <c r="AB91" s="2" t="n">
        <v>18460</v>
      </c>
      <c r="AC91" s="2" t="n">
        <f aca="false">IF(AND(Y91&lt;$J91,AA91&gt;$J91),1,0)</f>
        <v>1</v>
      </c>
    </row>
    <row r="92" customFormat="false" ht="12.75" hidden="false" customHeight="false" outlineLevel="0" collapsed="false">
      <c r="A92" s="4" t="n">
        <v>15158</v>
      </c>
      <c r="B92" s="2" t="n">
        <v>0.12</v>
      </c>
      <c r="C92" s="3" t="n">
        <f aca="false">LN(B92)</f>
        <v>-2.12026353620009</v>
      </c>
      <c r="E92" s="2" t="s">
        <v>285</v>
      </c>
      <c r="F92" s="4" t="n">
        <f aca="false">A554</f>
        <v>29221</v>
      </c>
      <c r="G92" s="5" t="n">
        <f aca="false">B554</f>
        <v>12</v>
      </c>
      <c r="H92" s="3" t="n">
        <f aca="false">C554</f>
        <v>2.484906649788</v>
      </c>
      <c r="I92" s="2" t="s">
        <v>286</v>
      </c>
      <c r="J92" s="2" t="n">
        <v>0.069</v>
      </c>
      <c r="L92" s="2" t="s">
        <v>287</v>
      </c>
      <c r="M92" s="2" t="n">
        <v>-0.001656</v>
      </c>
      <c r="N92" s="2" t="n">
        <v>0.04235</v>
      </c>
      <c r="O92" s="2" t="n">
        <v>-0.08494</v>
      </c>
      <c r="P92" s="2" t="n">
        <v>-0.001764</v>
      </c>
      <c r="Q92" s="2" t="n">
        <v>0.08051</v>
      </c>
      <c r="R92" s="2" t="n">
        <v>20080</v>
      </c>
      <c r="S92" s="2" t="n">
        <f aca="false">IF(AND(O92&lt;$J92,Q92&gt;$J92),1,0)</f>
        <v>1</v>
      </c>
      <c r="V92" s="2" t="s">
        <v>287</v>
      </c>
      <c r="W92" s="2" t="n">
        <v>-0.0018378</v>
      </c>
      <c r="X92" s="2" t="n">
        <v>0.10104</v>
      </c>
      <c r="Y92" s="2" t="n">
        <v>-0.20309</v>
      </c>
      <c r="Z92" s="2" t="n">
        <v>-0.001768</v>
      </c>
      <c r="AA92" s="2" t="n">
        <v>0.1987</v>
      </c>
      <c r="AB92" s="2" t="n">
        <v>18460</v>
      </c>
      <c r="AC92" s="2" t="n">
        <f aca="false">IF(AND(Y92&lt;$J92,AA92&gt;$J92),1,0)</f>
        <v>1</v>
      </c>
    </row>
    <row r="93" customFormat="false" ht="12.75" hidden="false" customHeight="false" outlineLevel="0" collapsed="false">
      <c r="A93" s="4" t="n">
        <v>15189</v>
      </c>
      <c r="B93" s="2" t="n">
        <v>0.13</v>
      </c>
      <c r="C93" s="3" t="n">
        <f aca="false">LN(B93)</f>
        <v>-2.04022082852655</v>
      </c>
      <c r="E93" s="2" t="s">
        <v>288</v>
      </c>
      <c r="F93" s="4" t="n">
        <f aca="false">A555</f>
        <v>29252</v>
      </c>
      <c r="G93" s="5" t="n">
        <f aca="false">B555</f>
        <v>12.86</v>
      </c>
      <c r="H93" s="3" t="n">
        <f aca="false">C555</f>
        <v>2.55412171880947</v>
      </c>
      <c r="I93" s="2" t="s">
        <v>289</v>
      </c>
      <c r="J93" s="2" t="n">
        <v>0.167</v>
      </c>
      <c r="L93" s="2" t="s">
        <v>290</v>
      </c>
      <c r="M93" s="2" t="n">
        <v>0.02965</v>
      </c>
      <c r="N93" s="2" t="n">
        <v>0.06466</v>
      </c>
      <c r="O93" s="2" t="n">
        <v>-0.09724</v>
      </c>
      <c r="P93" s="2" t="n">
        <v>0.03002</v>
      </c>
      <c r="Q93" s="2" t="n">
        <v>0.1543</v>
      </c>
      <c r="R93" s="2" t="n">
        <v>20080</v>
      </c>
      <c r="S93" s="2" t="n">
        <f aca="false">IF(AND(O93&lt;$J93,Q93&gt;$J93),1,0)</f>
        <v>0</v>
      </c>
      <c r="V93" s="2" t="s">
        <v>290</v>
      </c>
      <c r="W93" s="2" t="n">
        <v>0.026061</v>
      </c>
      <c r="X93" s="2" t="n">
        <v>0.12732</v>
      </c>
      <c r="Y93" s="2" t="n">
        <v>-0.22854</v>
      </c>
      <c r="Z93" s="2" t="n">
        <v>0.025406</v>
      </c>
      <c r="AA93" s="2" t="n">
        <v>0.28215</v>
      </c>
      <c r="AB93" s="2" t="n">
        <v>18460</v>
      </c>
      <c r="AC93" s="2" t="n">
        <f aca="false">IF(AND(Y93&lt;$J93,AA93&gt;$J93),1,0)</f>
        <v>1</v>
      </c>
    </row>
    <row r="94" customFormat="false" ht="12.75" hidden="false" customHeight="false" outlineLevel="0" collapsed="false">
      <c r="A94" s="4" t="n">
        <v>15220</v>
      </c>
      <c r="B94" s="2" t="n">
        <v>0.1</v>
      </c>
      <c r="C94" s="3" t="n">
        <f aca="false">LN(B94)</f>
        <v>-2.30258509299405</v>
      </c>
      <c r="E94" s="2" t="s">
        <v>291</v>
      </c>
      <c r="F94" s="4" t="n">
        <f aca="false">A556</f>
        <v>29281</v>
      </c>
      <c r="G94" s="5" t="n">
        <f aca="false">B556</f>
        <v>15.2</v>
      </c>
      <c r="H94" s="3" t="n">
        <f aca="false">C556</f>
        <v>2.72129542785223</v>
      </c>
      <c r="I94" s="2" t="s">
        <v>292</v>
      </c>
      <c r="J94" s="2" t="n">
        <v>-0.141</v>
      </c>
      <c r="L94" s="2" t="s">
        <v>293</v>
      </c>
      <c r="M94" s="2" t="n">
        <v>0.07096</v>
      </c>
      <c r="N94" s="2" t="n">
        <v>0.1262</v>
      </c>
      <c r="O94" s="2" t="n">
        <v>-0.1766</v>
      </c>
      <c r="P94" s="2" t="n">
        <v>0.07219</v>
      </c>
      <c r="Q94" s="2" t="n">
        <v>0.3182</v>
      </c>
      <c r="R94" s="2" t="n">
        <v>20080</v>
      </c>
      <c r="S94" s="2" t="n">
        <f aca="false">IF(AND(O94&lt;$J94,Q94&gt;$J94),1,0)</f>
        <v>1</v>
      </c>
      <c r="V94" s="2" t="s">
        <v>293</v>
      </c>
      <c r="W94" s="2" t="n">
        <v>0.060613</v>
      </c>
      <c r="X94" s="2" t="n">
        <v>0.1599</v>
      </c>
      <c r="Y94" s="2" t="n">
        <v>-0.2581</v>
      </c>
      <c r="Z94" s="2" t="n">
        <v>0.060062</v>
      </c>
      <c r="AA94" s="2" t="n">
        <v>0.37731</v>
      </c>
      <c r="AB94" s="2" t="n">
        <v>18460</v>
      </c>
      <c r="AC94" s="2" t="n">
        <f aca="false">IF(AND(Y94&lt;$J94,AA94&gt;$J94),1,0)</f>
        <v>1</v>
      </c>
    </row>
    <row r="95" customFormat="false" ht="12.75" hidden="false" customHeight="false" outlineLevel="0" collapsed="false">
      <c r="A95" s="4" t="n">
        <v>15250</v>
      </c>
      <c r="B95" s="2" t="n">
        <v>0.09</v>
      </c>
      <c r="C95" s="3" t="n">
        <f aca="false">LN(B95)</f>
        <v>-2.40794560865187</v>
      </c>
      <c r="E95" s="2" t="s">
        <v>294</v>
      </c>
      <c r="F95" s="4" t="n">
        <f aca="false">A557</f>
        <v>29312</v>
      </c>
      <c r="G95" s="5" t="n">
        <f aca="false">B557</f>
        <v>13.2</v>
      </c>
      <c r="H95" s="3" t="n">
        <f aca="false">C557</f>
        <v>2.58021682959233</v>
      </c>
      <c r="I95" s="2" t="s">
        <v>295</v>
      </c>
      <c r="J95" s="2" t="n">
        <v>-0.431</v>
      </c>
      <c r="L95" s="2" t="s">
        <v>296</v>
      </c>
      <c r="M95" s="2" t="n">
        <v>-0.05991</v>
      </c>
      <c r="N95" s="2" t="n">
        <v>0.1096</v>
      </c>
      <c r="O95" s="2" t="n">
        <v>-0.2734</v>
      </c>
      <c r="P95" s="2" t="n">
        <v>-0.05967</v>
      </c>
      <c r="Q95" s="2" t="n">
        <v>0.1537</v>
      </c>
      <c r="R95" s="2" t="n">
        <v>20080</v>
      </c>
      <c r="S95" s="2" t="n">
        <f aca="false">IF(AND(O95&lt;$J95,Q95&gt;$J95),1,0)</f>
        <v>0</v>
      </c>
      <c r="V95" s="2" t="s">
        <v>296</v>
      </c>
      <c r="W95" s="2" t="n">
        <v>-0.054131</v>
      </c>
      <c r="X95" s="2" t="n">
        <v>0.18554</v>
      </c>
      <c r="Y95" s="2" t="n">
        <v>-0.42731</v>
      </c>
      <c r="Z95" s="2" t="n">
        <v>-0.053599</v>
      </c>
      <c r="AA95" s="2" t="n">
        <v>0.31152</v>
      </c>
      <c r="AB95" s="2" t="n">
        <v>18460</v>
      </c>
      <c r="AC95" s="2" t="n">
        <f aca="false">IF(AND(Y95&lt;$J95,AA95&gt;$J95),1,0)</f>
        <v>0</v>
      </c>
    </row>
    <row r="96" customFormat="false" ht="12.75" hidden="false" customHeight="false" outlineLevel="0" collapsed="false">
      <c r="A96" s="4" t="n">
        <v>15281</v>
      </c>
      <c r="B96" s="2" t="n">
        <v>0.28</v>
      </c>
      <c r="C96" s="3" t="n">
        <f aca="false">LN(B96)</f>
        <v>-1.27296567581289</v>
      </c>
      <c r="E96" s="2" t="s">
        <v>297</v>
      </c>
      <c r="F96" s="4" t="n">
        <f aca="false">A558</f>
        <v>29342</v>
      </c>
      <c r="G96" s="5" t="n">
        <f aca="false">B558</f>
        <v>8.58</v>
      </c>
      <c r="H96" s="3" t="n">
        <f aca="false">C558</f>
        <v>2.14943391349987</v>
      </c>
      <c r="I96" s="2" t="s">
        <v>298</v>
      </c>
      <c r="J96" s="2" t="n">
        <v>-0.193</v>
      </c>
      <c r="L96" s="2" t="s">
        <v>299</v>
      </c>
      <c r="M96" s="2" t="n">
        <v>-0.1814</v>
      </c>
      <c r="N96" s="2" t="n">
        <v>0.3094</v>
      </c>
      <c r="O96" s="2" t="n">
        <v>-0.7855</v>
      </c>
      <c r="P96" s="2" t="n">
        <v>-0.1805</v>
      </c>
      <c r="Q96" s="2" t="n">
        <v>0.4251</v>
      </c>
      <c r="R96" s="2" t="n">
        <v>20080</v>
      </c>
      <c r="S96" s="2" t="n">
        <f aca="false">IF(AND(O96&lt;$J96,Q96&gt;$J96),1,0)</f>
        <v>1</v>
      </c>
      <c r="V96" s="2" t="s">
        <v>299</v>
      </c>
      <c r="W96" s="2" t="n">
        <v>-0.16224</v>
      </c>
      <c r="X96" s="2" t="n">
        <v>0.16079</v>
      </c>
      <c r="Y96" s="2" t="n">
        <v>-0.48161</v>
      </c>
      <c r="Z96" s="2" t="n">
        <v>-0.1635</v>
      </c>
      <c r="AA96" s="2" t="n">
        <v>0.16086</v>
      </c>
      <c r="AB96" s="2" t="n">
        <v>18460</v>
      </c>
      <c r="AC96" s="2" t="n">
        <f aca="false">IF(AND(Y96&lt;$J96,AA96&gt;$J96),1,0)</f>
        <v>1</v>
      </c>
    </row>
    <row r="97" customFormat="false" ht="12.75" hidden="false" customHeight="false" outlineLevel="0" collapsed="false">
      <c r="A97" s="4" t="n">
        <v>15311</v>
      </c>
      <c r="B97" s="2" t="n">
        <v>0.33</v>
      </c>
      <c r="C97" s="3" t="n">
        <f aca="false">LN(B97)</f>
        <v>-1.10866262452161</v>
      </c>
      <c r="E97" s="2" t="s">
        <v>300</v>
      </c>
      <c r="F97" s="4" t="n">
        <f aca="false">A559</f>
        <v>29373</v>
      </c>
      <c r="G97" s="5" t="n">
        <f aca="false">B559</f>
        <v>7.07</v>
      </c>
      <c r="H97" s="3" t="n">
        <f aca="false">C559</f>
        <v>1.95586047990848</v>
      </c>
      <c r="I97" s="2" t="s">
        <v>301</v>
      </c>
      <c r="J97" s="2" t="n">
        <v>0.131</v>
      </c>
      <c r="L97" s="2" t="s">
        <v>302</v>
      </c>
      <c r="M97" s="2" t="n">
        <v>-0.0819</v>
      </c>
      <c r="N97" s="2" t="n">
        <v>0.1446</v>
      </c>
      <c r="O97" s="2" t="n">
        <v>-0.3654</v>
      </c>
      <c r="P97" s="2" t="n">
        <v>-0.08126</v>
      </c>
      <c r="Q97" s="2" t="n">
        <v>0.2039</v>
      </c>
      <c r="R97" s="2" t="n">
        <v>20080</v>
      </c>
      <c r="S97" s="2" t="n">
        <f aca="false">IF(AND(O97&lt;$J97,Q97&gt;$J97),1,0)</f>
        <v>1</v>
      </c>
      <c r="V97" s="2" t="s">
        <v>302</v>
      </c>
      <c r="W97" s="2" t="n">
        <v>-0.072875</v>
      </c>
      <c r="X97" s="2" t="n">
        <v>0.1476</v>
      </c>
      <c r="Y97" s="2" t="n">
        <v>-0.36615</v>
      </c>
      <c r="Z97" s="2" t="n">
        <v>-0.073717</v>
      </c>
      <c r="AA97" s="2" t="n">
        <v>0.22443</v>
      </c>
      <c r="AB97" s="2" t="n">
        <v>18460</v>
      </c>
      <c r="AC97" s="2" t="n">
        <f aca="false">IF(AND(Y97&lt;$J97,AA97&gt;$J97),1,0)</f>
        <v>1</v>
      </c>
    </row>
    <row r="98" customFormat="false" ht="12.75" hidden="false" customHeight="false" outlineLevel="0" collapsed="false">
      <c r="A98" s="4" t="n">
        <v>15342</v>
      </c>
      <c r="B98" s="2" t="n">
        <v>0.27</v>
      </c>
      <c r="C98" s="3" t="n">
        <f aca="false">LN(B98)</f>
        <v>-1.30933331998376</v>
      </c>
      <c r="E98" s="2" t="s">
        <v>303</v>
      </c>
      <c r="F98" s="4" t="n">
        <f aca="false">A560</f>
        <v>29403</v>
      </c>
      <c r="G98" s="5" t="n">
        <f aca="false">B560</f>
        <v>8.06</v>
      </c>
      <c r="H98" s="3" t="n">
        <f aca="false">C560</f>
        <v>2.08691355651854</v>
      </c>
      <c r="I98" s="2" t="s">
        <v>304</v>
      </c>
      <c r="J98" s="2" t="n">
        <v>0.125</v>
      </c>
      <c r="L98" s="2" t="s">
        <v>305</v>
      </c>
      <c r="M98" s="2" t="n">
        <v>0.0548</v>
      </c>
      <c r="N98" s="2" t="n">
        <v>0.1025</v>
      </c>
      <c r="O98" s="2" t="n">
        <v>-0.1443</v>
      </c>
      <c r="P98" s="2" t="n">
        <v>0.05491</v>
      </c>
      <c r="Q98" s="2" t="n">
        <v>0.2582</v>
      </c>
      <c r="R98" s="2" t="n">
        <v>20080</v>
      </c>
      <c r="S98" s="2" t="n">
        <f aca="false">IF(AND(O98&lt;$J98,Q98&gt;$J98),1,0)</f>
        <v>1</v>
      </c>
      <c r="V98" s="2" t="s">
        <v>305</v>
      </c>
      <c r="W98" s="2" t="n">
        <v>0.047587</v>
      </c>
      <c r="X98" s="2" t="n">
        <v>0.12513</v>
      </c>
      <c r="Y98" s="2" t="n">
        <v>-0.20373</v>
      </c>
      <c r="Z98" s="2" t="n">
        <v>0.047683</v>
      </c>
      <c r="AA98" s="2" t="n">
        <v>0.29649</v>
      </c>
      <c r="AB98" s="2" t="n">
        <v>18460</v>
      </c>
      <c r="AC98" s="2" t="n">
        <f aca="false">IF(AND(Y98&lt;$J98,AA98&gt;$J98),1,0)</f>
        <v>1</v>
      </c>
    </row>
    <row r="99" customFormat="false" ht="12.75" hidden="false" customHeight="false" outlineLevel="0" collapsed="false">
      <c r="A99" s="4" t="n">
        <v>15373</v>
      </c>
      <c r="B99" s="2" t="n">
        <v>0.25</v>
      </c>
      <c r="C99" s="3" t="n">
        <f aca="false">LN(B99)</f>
        <v>-1.38629436111989</v>
      </c>
      <c r="E99" s="2" t="s">
        <v>306</v>
      </c>
      <c r="F99" s="4" t="n">
        <f aca="false">A561</f>
        <v>29434</v>
      </c>
      <c r="G99" s="5" t="n">
        <f aca="false">B561</f>
        <v>9.13</v>
      </c>
      <c r="H99" s="3" t="n">
        <f aca="false">C561</f>
        <v>2.21156569460688</v>
      </c>
      <c r="I99" s="2" t="s">
        <v>307</v>
      </c>
      <c r="J99" s="2" t="n">
        <v>0.117</v>
      </c>
      <c r="L99" s="2" t="s">
        <v>308</v>
      </c>
      <c r="M99" s="2" t="n">
        <v>0.05386</v>
      </c>
      <c r="N99" s="2" t="n">
        <v>0.09857</v>
      </c>
      <c r="O99" s="2" t="n">
        <v>-0.1405</v>
      </c>
      <c r="P99" s="2" t="n">
        <v>0.05461</v>
      </c>
      <c r="Q99" s="2" t="n">
        <v>0.2481</v>
      </c>
      <c r="R99" s="2" t="n">
        <v>20080</v>
      </c>
      <c r="S99" s="2" t="n">
        <f aca="false">IF(AND(O99&lt;$J99,Q99&gt;$J99),1,0)</f>
        <v>1</v>
      </c>
      <c r="V99" s="2" t="s">
        <v>308</v>
      </c>
      <c r="W99" s="2" t="n">
        <v>0.044978</v>
      </c>
      <c r="X99" s="2" t="n">
        <v>0.11104</v>
      </c>
      <c r="Y99" s="2" t="n">
        <v>-0.1734</v>
      </c>
      <c r="Z99" s="2" t="n">
        <v>0.045262</v>
      </c>
      <c r="AA99" s="2" t="n">
        <v>0.26805</v>
      </c>
      <c r="AB99" s="2" t="n">
        <v>18460</v>
      </c>
      <c r="AC99" s="2" t="n">
        <f aca="false">IF(AND(Y99&lt;$J99,AA99&gt;$J99),1,0)</f>
        <v>1</v>
      </c>
    </row>
    <row r="100" customFormat="false" ht="12.75" hidden="false" customHeight="false" outlineLevel="0" collapsed="false">
      <c r="A100" s="4" t="n">
        <v>15401</v>
      </c>
      <c r="B100" s="2" t="n">
        <v>0.25</v>
      </c>
      <c r="C100" s="3" t="n">
        <f aca="false">LN(B100)</f>
        <v>-1.38629436111989</v>
      </c>
      <c r="E100" s="2" t="s">
        <v>309</v>
      </c>
      <c r="F100" s="4" t="n">
        <f aca="false">A562</f>
        <v>29465</v>
      </c>
      <c r="G100" s="5" t="n">
        <f aca="false">B562</f>
        <v>10.27</v>
      </c>
      <c r="H100" s="3" t="n">
        <f aca="false">C562</f>
        <v>2.32922702394047</v>
      </c>
      <c r="I100" s="2" t="s">
        <v>310</v>
      </c>
      <c r="J100" s="2" t="n">
        <v>0.124</v>
      </c>
      <c r="L100" s="2" t="s">
        <v>311</v>
      </c>
      <c r="M100" s="2" t="n">
        <v>0.04904</v>
      </c>
      <c r="N100" s="2" t="n">
        <v>0.09321</v>
      </c>
      <c r="O100" s="2" t="n">
        <v>-0.133</v>
      </c>
      <c r="P100" s="2" t="n">
        <v>0.0493</v>
      </c>
      <c r="Q100" s="2" t="n">
        <v>0.2297</v>
      </c>
      <c r="R100" s="2" t="n">
        <v>20080</v>
      </c>
      <c r="S100" s="2" t="n">
        <f aca="false">IF(AND(O100&lt;$J100,Q100&gt;$J100),1,0)</f>
        <v>1</v>
      </c>
      <c r="V100" s="2" t="s">
        <v>311</v>
      </c>
      <c r="W100" s="2" t="n">
        <v>0.04463</v>
      </c>
      <c r="X100" s="2" t="n">
        <v>0.10335</v>
      </c>
      <c r="Y100" s="2" t="n">
        <v>-0.1646</v>
      </c>
      <c r="Z100" s="2" t="n">
        <v>0.044034</v>
      </c>
      <c r="AA100" s="2" t="n">
        <v>0.25163</v>
      </c>
      <c r="AB100" s="2" t="n">
        <v>18460</v>
      </c>
      <c r="AC100" s="2" t="n">
        <f aca="false">IF(AND(Y100&lt;$J100,AA100&gt;$J100),1,0)</f>
        <v>1</v>
      </c>
    </row>
    <row r="101" customFormat="false" ht="12.75" hidden="false" customHeight="false" outlineLevel="0" collapsed="false">
      <c r="A101" s="4" t="n">
        <v>15432</v>
      </c>
      <c r="B101" s="2" t="n">
        <v>0.32</v>
      </c>
      <c r="C101" s="3" t="n">
        <f aca="false">LN(B101)</f>
        <v>-1.13943428318836</v>
      </c>
      <c r="E101" s="2" t="s">
        <v>312</v>
      </c>
      <c r="F101" s="4" t="n">
        <f aca="false">A563</f>
        <v>29495</v>
      </c>
      <c r="G101" s="5" t="n">
        <f aca="false">B563</f>
        <v>11.62</v>
      </c>
      <c r="H101" s="3" t="n">
        <f aca="false">C563</f>
        <v>2.45272775142377</v>
      </c>
      <c r="I101" s="2" t="s">
        <v>313</v>
      </c>
      <c r="J101" s="2" t="n">
        <v>0.167</v>
      </c>
      <c r="L101" s="2" t="s">
        <v>314</v>
      </c>
      <c r="M101" s="2" t="n">
        <v>0.05345</v>
      </c>
      <c r="N101" s="2" t="n">
        <v>0.09805</v>
      </c>
      <c r="O101" s="2" t="n">
        <v>-0.1378</v>
      </c>
      <c r="P101" s="2" t="n">
        <v>0.0534</v>
      </c>
      <c r="Q101" s="2" t="n">
        <v>0.2459</v>
      </c>
      <c r="R101" s="2" t="n">
        <v>20080</v>
      </c>
      <c r="S101" s="2" t="n">
        <f aca="false">IF(AND(O101&lt;$J101,Q101&gt;$J101),1,0)</f>
        <v>1</v>
      </c>
      <c r="V101" s="2" t="s">
        <v>314</v>
      </c>
      <c r="W101" s="2" t="n">
        <v>0.045841</v>
      </c>
      <c r="X101" s="2" t="n">
        <v>0.10136</v>
      </c>
      <c r="Y101" s="2" t="n">
        <v>-0.15618</v>
      </c>
      <c r="Z101" s="2" t="n">
        <v>0.045214</v>
      </c>
      <c r="AA101" s="2" t="n">
        <v>0.24753</v>
      </c>
      <c r="AB101" s="2" t="n">
        <v>18460</v>
      </c>
      <c r="AC101" s="2" t="n">
        <f aca="false">IF(AND(Y101&lt;$J101,AA101&gt;$J101),1,0)</f>
        <v>1</v>
      </c>
    </row>
    <row r="102" customFormat="false" ht="12.75" hidden="false" customHeight="false" outlineLevel="0" collapsed="false">
      <c r="A102" s="4" t="n">
        <v>15462</v>
      </c>
      <c r="B102" s="2" t="n">
        <v>0.37</v>
      </c>
      <c r="C102" s="3" t="n">
        <f aca="false">LN(B102)</f>
        <v>-0.994252273343867</v>
      </c>
      <c r="E102" s="2" t="s">
        <v>315</v>
      </c>
      <c r="F102" s="4" t="n">
        <f aca="false">A564</f>
        <v>29526</v>
      </c>
      <c r="G102" s="5" t="n">
        <f aca="false">B564</f>
        <v>13.73</v>
      </c>
      <c r="H102" s="3" t="n">
        <f aca="false">C564</f>
        <v>2.61958321977988</v>
      </c>
      <c r="I102" s="2" t="s">
        <v>316</v>
      </c>
      <c r="J102" s="2" t="n">
        <v>0.12</v>
      </c>
      <c r="L102" s="2" t="s">
        <v>317</v>
      </c>
      <c r="M102" s="2" t="n">
        <v>0.06953</v>
      </c>
      <c r="N102" s="2" t="n">
        <v>0.1266</v>
      </c>
      <c r="O102" s="2" t="n">
        <v>-0.1771</v>
      </c>
      <c r="P102" s="2" t="n">
        <v>0.07031</v>
      </c>
      <c r="Q102" s="2" t="n">
        <v>0.3164</v>
      </c>
      <c r="R102" s="2" t="n">
        <v>20080</v>
      </c>
      <c r="S102" s="2" t="n">
        <f aca="false">IF(AND(O102&lt;$J102,Q102&gt;$J102),1,0)</f>
        <v>1</v>
      </c>
      <c r="V102" s="2" t="s">
        <v>317</v>
      </c>
      <c r="W102" s="2" t="n">
        <v>0.061473</v>
      </c>
      <c r="X102" s="2" t="n">
        <v>0.095341</v>
      </c>
      <c r="Y102" s="2" t="n">
        <v>-0.12839</v>
      </c>
      <c r="Z102" s="2" t="n">
        <v>0.061558</v>
      </c>
      <c r="AA102" s="2" t="n">
        <v>0.25109</v>
      </c>
      <c r="AB102" s="2" t="n">
        <v>18460</v>
      </c>
      <c r="AC102" s="2" t="n">
        <f aca="false">IF(AND(Y102&lt;$J102,AA102&gt;$J102),1,0)</f>
        <v>1</v>
      </c>
    </row>
    <row r="103" customFormat="false" ht="12.75" hidden="false" customHeight="false" outlineLevel="0" collapsed="false">
      <c r="A103" s="4" t="n">
        <v>15493</v>
      </c>
      <c r="B103" s="2" t="n">
        <v>0.37</v>
      </c>
      <c r="C103" s="3" t="n">
        <f aca="false">LN(B103)</f>
        <v>-0.994252273343867</v>
      </c>
      <c r="E103" s="2" t="s">
        <v>318</v>
      </c>
      <c r="F103" s="4" t="n">
        <f aca="false">A565</f>
        <v>29556</v>
      </c>
      <c r="G103" s="5" t="n">
        <f aca="false">B565</f>
        <v>15.49</v>
      </c>
      <c r="H103" s="3" t="n">
        <f aca="false">C565</f>
        <v>2.74019465442878</v>
      </c>
      <c r="I103" s="2" t="s">
        <v>319</v>
      </c>
      <c r="J103" s="2" t="n">
        <v>-0.031</v>
      </c>
      <c r="L103" s="2" t="s">
        <v>320</v>
      </c>
      <c r="M103" s="2" t="n">
        <v>0.05111</v>
      </c>
      <c r="N103" s="2" t="n">
        <v>0.09523</v>
      </c>
      <c r="O103" s="2" t="n">
        <v>-0.1373</v>
      </c>
      <c r="P103" s="2" t="n">
        <v>0.05079</v>
      </c>
      <c r="Q103" s="2" t="n">
        <v>0.2396</v>
      </c>
      <c r="R103" s="2" t="n">
        <v>20080</v>
      </c>
      <c r="S103" s="2" t="n">
        <f aca="false">IF(AND(O103&lt;$J103,Q103&gt;$J103),1,0)</f>
        <v>1</v>
      </c>
      <c r="V103" s="2" t="s">
        <v>320</v>
      </c>
      <c r="W103" s="2" t="n">
        <v>0.044491</v>
      </c>
      <c r="X103" s="2" t="n">
        <v>0.092019</v>
      </c>
      <c r="Y103" s="2" t="n">
        <v>-0.14093</v>
      </c>
      <c r="Z103" s="2" t="n">
        <v>0.044245</v>
      </c>
      <c r="AA103" s="2" t="n">
        <v>0.23044</v>
      </c>
      <c r="AB103" s="2" t="n">
        <v>18460</v>
      </c>
      <c r="AC103" s="2" t="n">
        <f aca="false">IF(AND(Y103&lt;$J103,AA103&gt;$J103),1,0)</f>
        <v>1</v>
      </c>
    </row>
    <row r="104" customFormat="false" ht="12.75" hidden="false" customHeight="false" outlineLevel="0" collapsed="false">
      <c r="A104" s="4" t="n">
        <v>15523</v>
      </c>
      <c r="B104" s="2" t="n">
        <v>0.38</v>
      </c>
      <c r="C104" s="3" t="n">
        <f aca="false">LN(B104)</f>
        <v>-0.967584026261706</v>
      </c>
      <c r="E104" s="2" t="s">
        <v>321</v>
      </c>
      <c r="F104" s="4" t="n">
        <f aca="false">A566</f>
        <v>29587</v>
      </c>
      <c r="G104" s="5" t="n">
        <f aca="false">B566</f>
        <v>15.02</v>
      </c>
      <c r="H104" s="3" t="n">
        <f aca="false">C566</f>
        <v>2.70938264633599</v>
      </c>
      <c r="I104" s="2" t="s">
        <v>322</v>
      </c>
      <c r="J104" s="2" t="n">
        <v>-0.015</v>
      </c>
      <c r="L104" s="2" t="s">
        <v>323</v>
      </c>
      <c r="M104" s="2" t="n">
        <v>-0.01288</v>
      </c>
      <c r="N104" s="2" t="n">
        <v>0.04728</v>
      </c>
      <c r="O104" s="2" t="n">
        <v>-0.1062</v>
      </c>
      <c r="P104" s="2" t="n">
        <v>-0.01302</v>
      </c>
      <c r="Q104" s="2" t="n">
        <v>0.07999</v>
      </c>
      <c r="R104" s="2" t="n">
        <v>20080</v>
      </c>
      <c r="S104" s="2" t="n">
        <f aca="false">IF(AND(O104&lt;$J104,Q104&gt;$J104),1,0)</f>
        <v>1</v>
      </c>
      <c r="V104" s="2" t="s">
        <v>323</v>
      </c>
      <c r="W104" s="2" t="n">
        <v>-0.011619</v>
      </c>
      <c r="X104" s="2" t="n">
        <v>0.091831</v>
      </c>
      <c r="Y104" s="2" t="n">
        <v>-0.19874</v>
      </c>
      <c r="Z104" s="2" t="n">
        <v>-0.012265</v>
      </c>
      <c r="AA104" s="2" t="n">
        <v>0.17746</v>
      </c>
      <c r="AB104" s="2" t="n">
        <v>18460</v>
      </c>
      <c r="AC104" s="2" t="n">
        <f aca="false">IF(AND(Y104&lt;$J104,AA104&gt;$J104),1,0)</f>
        <v>1</v>
      </c>
    </row>
    <row r="105" customFormat="false" ht="12.75" hidden="false" customHeight="false" outlineLevel="0" collapsed="false">
      <c r="A105" s="4" t="n">
        <v>15554</v>
      </c>
      <c r="B105" s="2" t="n">
        <v>0.38</v>
      </c>
      <c r="C105" s="3" t="n">
        <f aca="false">LN(B105)</f>
        <v>-0.967584026261706</v>
      </c>
      <c r="E105" s="2" t="s">
        <v>324</v>
      </c>
      <c r="F105" s="4" t="n">
        <f aca="false">A567</f>
        <v>29618</v>
      </c>
      <c r="G105" s="5" t="n">
        <f aca="false">B567</f>
        <v>14.79</v>
      </c>
      <c r="H105" s="3" t="n">
        <f aca="false">C567</f>
        <v>2.69395127672271</v>
      </c>
      <c r="I105" s="2" t="s">
        <v>325</v>
      </c>
      <c r="J105" s="2" t="n">
        <v>-0.102</v>
      </c>
      <c r="L105" s="2" t="s">
        <v>326</v>
      </c>
      <c r="M105" s="2" t="n">
        <v>-0.00663</v>
      </c>
      <c r="N105" s="2" t="n">
        <v>0.0435</v>
      </c>
      <c r="O105" s="2" t="n">
        <v>-0.09214</v>
      </c>
      <c r="P105" s="2" t="n">
        <v>-0.006866</v>
      </c>
      <c r="Q105" s="2" t="n">
        <v>0.07875</v>
      </c>
      <c r="R105" s="2" t="n">
        <v>20080</v>
      </c>
      <c r="S105" s="2" t="n">
        <f aca="false">IF(AND(O105&lt;$J105,Q105&gt;$J105),1,0)</f>
        <v>0</v>
      </c>
      <c r="V105" s="2" t="s">
        <v>326</v>
      </c>
      <c r="W105" s="2" t="n">
        <v>-0.0067292</v>
      </c>
      <c r="X105" s="2" t="n">
        <v>0.10079</v>
      </c>
      <c r="Y105" s="2" t="n">
        <v>-0.21081</v>
      </c>
      <c r="Z105" s="2" t="n">
        <v>-0.0055614</v>
      </c>
      <c r="AA105" s="2" t="n">
        <v>0.18965</v>
      </c>
      <c r="AB105" s="2" t="n">
        <v>18460</v>
      </c>
      <c r="AC105" s="2" t="n">
        <f aca="false">IF(AND(Y105&lt;$J105,AA105&gt;$J105),1,0)</f>
        <v>1</v>
      </c>
    </row>
    <row r="106" customFormat="false" ht="12.75" hidden="false" customHeight="false" outlineLevel="0" collapsed="false">
      <c r="A106" s="4" t="n">
        <v>15585</v>
      </c>
      <c r="B106" s="2" t="n">
        <v>0.38</v>
      </c>
      <c r="C106" s="3" t="n">
        <f aca="false">LN(B106)</f>
        <v>-0.967584026261706</v>
      </c>
      <c r="E106" s="2" t="s">
        <v>327</v>
      </c>
      <c r="F106" s="4" t="n">
        <f aca="false">A568</f>
        <v>29646</v>
      </c>
      <c r="G106" s="5" t="n">
        <f aca="false">B568</f>
        <v>13.36</v>
      </c>
      <c r="H106" s="3" t="n">
        <f aca="false">C568</f>
        <v>2.5922651681085</v>
      </c>
      <c r="I106" s="2" t="s">
        <v>328</v>
      </c>
      <c r="J106" s="2" t="n">
        <v>0.025</v>
      </c>
      <c r="L106" s="2" t="s">
        <v>329</v>
      </c>
      <c r="M106" s="2" t="n">
        <v>-0.04325</v>
      </c>
      <c r="N106" s="2" t="n">
        <v>0.08488</v>
      </c>
      <c r="O106" s="2" t="n">
        <v>-0.2102</v>
      </c>
      <c r="P106" s="2" t="n">
        <v>-0.04335</v>
      </c>
      <c r="Q106" s="2" t="n">
        <v>0.1241</v>
      </c>
      <c r="R106" s="2" t="n">
        <v>20080</v>
      </c>
      <c r="S106" s="2" t="n">
        <f aca="false">IF(AND(O106&lt;$J106,Q106&gt;$J106),1,0)</f>
        <v>1</v>
      </c>
      <c r="V106" s="2" t="s">
        <v>329</v>
      </c>
      <c r="W106" s="2" t="n">
        <v>-0.038414</v>
      </c>
      <c r="X106" s="2" t="n">
        <v>0.106</v>
      </c>
      <c r="Y106" s="2" t="n">
        <v>-0.24932</v>
      </c>
      <c r="Z106" s="2" t="n">
        <v>-0.038264</v>
      </c>
      <c r="AA106" s="2" t="n">
        <v>0.17147</v>
      </c>
      <c r="AB106" s="2" t="n">
        <v>18460</v>
      </c>
      <c r="AC106" s="2" t="n">
        <f aca="false">IF(AND(Y106&lt;$J106,AA106&gt;$J106),1,0)</f>
        <v>1</v>
      </c>
    </row>
    <row r="107" customFormat="false" ht="12.75" hidden="false" customHeight="false" outlineLevel="0" collapsed="false">
      <c r="A107" s="4" t="n">
        <v>15615</v>
      </c>
      <c r="B107" s="2" t="n">
        <v>0.38</v>
      </c>
      <c r="C107" s="3" t="n">
        <f aca="false">LN(B107)</f>
        <v>-0.967584026261706</v>
      </c>
      <c r="E107" s="2" t="s">
        <v>330</v>
      </c>
      <c r="F107" s="4" t="n">
        <f aca="false">A569</f>
        <v>29677</v>
      </c>
      <c r="G107" s="5" t="n">
        <f aca="false">B569</f>
        <v>13.69</v>
      </c>
      <c r="H107" s="3" t="n">
        <f aca="false">C569</f>
        <v>2.61666563930036</v>
      </c>
      <c r="I107" s="2" t="s">
        <v>331</v>
      </c>
      <c r="J107" s="2" t="n">
        <v>0.174</v>
      </c>
      <c r="L107" s="2" t="s">
        <v>332</v>
      </c>
      <c r="M107" s="2" t="n">
        <v>0.01101</v>
      </c>
      <c r="N107" s="2" t="n">
        <v>0.04573</v>
      </c>
      <c r="O107" s="2" t="n">
        <v>-0.07787</v>
      </c>
      <c r="P107" s="2" t="n">
        <v>0.01089</v>
      </c>
      <c r="Q107" s="2" t="n">
        <v>0.1006</v>
      </c>
      <c r="R107" s="2" t="n">
        <v>20080</v>
      </c>
      <c r="S107" s="2" t="n">
        <f aca="false">IF(AND(O107&lt;$J107,Q107&gt;$J107),1,0)</f>
        <v>0</v>
      </c>
      <c r="V107" s="2" t="s">
        <v>332</v>
      </c>
      <c r="W107" s="2" t="n">
        <v>0.0095707</v>
      </c>
      <c r="X107" s="2" t="n">
        <v>0.11522</v>
      </c>
      <c r="Y107" s="2" t="n">
        <v>-0.21997</v>
      </c>
      <c r="Z107" s="2" t="n">
        <v>0.010241</v>
      </c>
      <c r="AA107" s="2" t="n">
        <v>0.2422</v>
      </c>
      <c r="AB107" s="2" t="n">
        <v>18460</v>
      </c>
      <c r="AC107" s="2" t="n">
        <f aca="false">IF(AND(Y107&lt;$J107,AA107&gt;$J107),1,0)</f>
        <v>1</v>
      </c>
    </row>
    <row r="108" customFormat="false" ht="12.75" hidden="false" customHeight="false" outlineLevel="0" collapsed="false">
      <c r="A108" s="4" t="n">
        <v>15646</v>
      </c>
      <c r="B108" s="2" t="n">
        <v>0.38</v>
      </c>
      <c r="C108" s="3" t="n">
        <f aca="false">LN(B108)</f>
        <v>-0.967584026261706</v>
      </c>
      <c r="E108" s="2" t="s">
        <v>333</v>
      </c>
      <c r="F108" s="4" t="n">
        <f aca="false">A570</f>
        <v>29707</v>
      </c>
      <c r="G108" s="5" t="n">
        <f aca="false">B570</f>
        <v>16.3</v>
      </c>
      <c r="H108" s="3" t="n">
        <f aca="false">C570</f>
        <v>2.79116510781272</v>
      </c>
      <c r="I108" s="2" t="s">
        <v>334</v>
      </c>
      <c r="J108" s="2" t="n">
        <v>-0.101</v>
      </c>
      <c r="L108" s="2" t="s">
        <v>335</v>
      </c>
      <c r="M108" s="2" t="n">
        <v>0.07306</v>
      </c>
      <c r="N108" s="2" t="n">
        <v>0.1313</v>
      </c>
      <c r="O108" s="2" t="n">
        <v>-0.1826</v>
      </c>
      <c r="P108" s="2" t="n">
        <v>0.07305</v>
      </c>
      <c r="Q108" s="2" t="n">
        <v>0.3322</v>
      </c>
      <c r="R108" s="2" t="n">
        <v>20080</v>
      </c>
      <c r="S108" s="2" t="n">
        <f aca="false">IF(AND(O108&lt;$J108,Q108&gt;$J108),1,0)</f>
        <v>1</v>
      </c>
      <c r="V108" s="2" t="s">
        <v>335</v>
      </c>
      <c r="W108" s="2" t="n">
        <v>0.065049</v>
      </c>
      <c r="X108" s="2" t="n">
        <v>0.11251</v>
      </c>
      <c r="Y108" s="2" t="n">
        <v>-0.15871</v>
      </c>
      <c r="Z108" s="2" t="n">
        <v>0.063886</v>
      </c>
      <c r="AA108" s="2" t="n">
        <v>0.29053</v>
      </c>
      <c r="AB108" s="2" t="n">
        <v>18460</v>
      </c>
      <c r="AC108" s="2" t="n">
        <f aca="false">IF(AND(Y108&lt;$J108,AA108&gt;$J108),1,0)</f>
        <v>1</v>
      </c>
    </row>
    <row r="109" customFormat="false" ht="12.75" hidden="false" customHeight="false" outlineLevel="0" collapsed="false">
      <c r="A109" s="4" t="n">
        <v>15676</v>
      </c>
      <c r="B109" s="2" t="n">
        <v>0.38</v>
      </c>
      <c r="C109" s="3" t="n">
        <f aca="false">LN(B109)</f>
        <v>-0.967584026261706</v>
      </c>
      <c r="E109" s="2" t="s">
        <v>336</v>
      </c>
      <c r="F109" s="4" t="n">
        <f aca="false">A571</f>
        <v>29738</v>
      </c>
      <c r="G109" s="5" t="n">
        <f aca="false">B571</f>
        <v>14.73</v>
      </c>
      <c r="H109" s="3" t="n">
        <f aca="false">C571</f>
        <v>2.68988623047454</v>
      </c>
      <c r="I109" s="2" t="s">
        <v>337</v>
      </c>
      <c r="J109" s="2" t="n">
        <v>0.015</v>
      </c>
      <c r="L109" s="2" t="s">
        <v>338</v>
      </c>
      <c r="M109" s="2" t="n">
        <v>-0.0424</v>
      </c>
      <c r="N109" s="2" t="n">
        <v>0.08347</v>
      </c>
      <c r="O109" s="2" t="n">
        <v>-0.2066</v>
      </c>
      <c r="P109" s="2" t="n">
        <v>-0.04248</v>
      </c>
      <c r="Q109" s="2" t="n">
        <v>0.1222</v>
      </c>
      <c r="R109" s="2" t="n">
        <v>20080</v>
      </c>
      <c r="S109" s="2" t="n">
        <f aca="false">IF(AND(O109&lt;$J109,Q109&gt;$J109),1,0)</f>
        <v>1</v>
      </c>
      <c r="V109" s="2" t="s">
        <v>338</v>
      </c>
      <c r="W109" s="2" t="n">
        <v>-0.03842</v>
      </c>
      <c r="X109" s="2" t="n">
        <v>0.10063</v>
      </c>
      <c r="Y109" s="2" t="n">
        <v>-0.24392</v>
      </c>
      <c r="Z109" s="2" t="n">
        <v>-0.037369</v>
      </c>
      <c r="AA109" s="2" t="n">
        <v>0.16366</v>
      </c>
      <c r="AB109" s="2" t="n">
        <v>18460</v>
      </c>
      <c r="AC109" s="2" t="n">
        <f aca="false">IF(AND(Y109&lt;$J109,AA109&gt;$J109),1,0)</f>
        <v>1</v>
      </c>
    </row>
    <row r="110" customFormat="false" ht="12.75" hidden="false" customHeight="false" outlineLevel="0" collapsed="false">
      <c r="A110" s="4" t="n">
        <v>15707</v>
      </c>
      <c r="B110" s="2" t="n">
        <v>0.38</v>
      </c>
      <c r="C110" s="3" t="n">
        <f aca="false">LN(B110)</f>
        <v>-0.967584026261706</v>
      </c>
      <c r="E110" s="2" t="s">
        <v>339</v>
      </c>
      <c r="F110" s="4" t="n">
        <f aca="false">A572</f>
        <v>29768</v>
      </c>
      <c r="G110" s="5" t="n">
        <f aca="false">B572</f>
        <v>14.95</v>
      </c>
      <c r="H110" s="3" t="n">
        <f aca="false">C572</f>
        <v>2.7047112998367</v>
      </c>
      <c r="I110" s="2" t="s">
        <v>340</v>
      </c>
      <c r="J110" s="2" t="n">
        <v>0.036</v>
      </c>
      <c r="L110" s="2" t="s">
        <v>341</v>
      </c>
      <c r="M110" s="2" t="n">
        <v>0.006</v>
      </c>
      <c r="N110" s="2" t="n">
        <v>0.04331</v>
      </c>
      <c r="O110" s="2" t="n">
        <v>-0.07959</v>
      </c>
      <c r="P110" s="2" t="n">
        <v>0.006138</v>
      </c>
      <c r="Q110" s="2" t="n">
        <v>0.09078</v>
      </c>
      <c r="R110" s="2" t="n">
        <v>20080</v>
      </c>
      <c r="S110" s="2" t="n">
        <f aca="false">IF(AND(O110&lt;$J110,Q110&gt;$J110),1,0)</f>
        <v>1</v>
      </c>
      <c r="V110" s="2" t="s">
        <v>341</v>
      </c>
      <c r="W110" s="2" t="n">
        <v>0.004442</v>
      </c>
      <c r="X110" s="2" t="n">
        <v>0.093502</v>
      </c>
      <c r="Y110" s="2" t="n">
        <v>-0.18568</v>
      </c>
      <c r="Z110" s="2" t="n">
        <v>0.0048031</v>
      </c>
      <c r="AA110" s="2" t="n">
        <v>0.18824</v>
      </c>
      <c r="AB110" s="2" t="n">
        <v>18460</v>
      </c>
      <c r="AC110" s="2" t="n">
        <f aca="false">IF(AND(Y110&lt;$J110,AA110&gt;$J110),1,0)</f>
        <v>1</v>
      </c>
    </row>
    <row r="111" customFormat="false" ht="12.75" hidden="false" customHeight="false" outlineLevel="0" collapsed="false">
      <c r="A111" s="4" t="n">
        <v>15738</v>
      </c>
      <c r="B111" s="2" t="n">
        <v>0.38</v>
      </c>
      <c r="C111" s="3" t="n">
        <f aca="false">LN(B111)</f>
        <v>-0.967584026261706</v>
      </c>
      <c r="E111" s="2" t="s">
        <v>342</v>
      </c>
      <c r="F111" s="4" t="n">
        <f aca="false">A573</f>
        <v>29799</v>
      </c>
      <c r="G111" s="5" t="n">
        <f aca="false">B573</f>
        <v>15.51</v>
      </c>
      <c r="H111" s="3" t="n">
        <f aca="false">C573</f>
        <v>2.74148497718845</v>
      </c>
      <c r="I111" s="2" t="s">
        <v>343</v>
      </c>
      <c r="J111" s="2" t="n">
        <v>-0.053</v>
      </c>
      <c r="L111" s="2" t="s">
        <v>344</v>
      </c>
      <c r="M111" s="2" t="n">
        <v>0.01553</v>
      </c>
      <c r="N111" s="2" t="n">
        <v>0.04913</v>
      </c>
      <c r="O111" s="2" t="n">
        <v>-0.08123</v>
      </c>
      <c r="P111" s="2" t="n">
        <v>0.01547</v>
      </c>
      <c r="Q111" s="2" t="n">
        <v>0.1115</v>
      </c>
      <c r="R111" s="2" t="n">
        <v>20080</v>
      </c>
      <c r="S111" s="2" t="n">
        <f aca="false">IF(AND(O111&lt;$J111,Q111&gt;$J111),1,0)</f>
        <v>1</v>
      </c>
      <c r="V111" s="2" t="s">
        <v>344</v>
      </c>
      <c r="W111" s="2" t="n">
        <v>0.013749</v>
      </c>
      <c r="X111" s="2" t="n">
        <v>0.095417</v>
      </c>
      <c r="Y111" s="2" t="n">
        <v>-0.17534</v>
      </c>
      <c r="Z111" s="2" t="n">
        <v>0.01361</v>
      </c>
      <c r="AA111" s="2" t="n">
        <v>0.20643</v>
      </c>
      <c r="AB111" s="2" t="n">
        <v>18460</v>
      </c>
      <c r="AC111" s="2" t="n">
        <f aca="false">IF(AND(Y111&lt;$J111,AA111&gt;$J111),1,0)</f>
        <v>1</v>
      </c>
    </row>
    <row r="112" customFormat="false" ht="12.75" hidden="false" customHeight="false" outlineLevel="0" collapsed="false">
      <c r="A112" s="4" t="n">
        <v>15766</v>
      </c>
      <c r="B112" s="2" t="n">
        <v>0.38</v>
      </c>
      <c r="C112" s="3" t="n">
        <f aca="false">LN(B112)</f>
        <v>-0.967584026261706</v>
      </c>
      <c r="E112" s="2" t="s">
        <v>345</v>
      </c>
      <c r="F112" s="4" t="n">
        <f aca="false">A574</f>
        <v>29830</v>
      </c>
      <c r="G112" s="5" t="n">
        <f aca="false">B574</f>
        <v>14.7</v>
      </c>
      <c r="H112" s="3" t="n">
        <f aca="false">C574</f>
        <v>2.68784749378469</v>
      </c>
      <c r="I112" s="2" t="s">
        <v>346</v>
      </c>
      <c r="J112" s="2" t="n">
        <v>-0.082</v>
      </c>
      <c r="L112" s="2" t="s">
        <v>347</v>
      </c>
      <c r="M112" s="2" t="n">
        <v>-0.02324</v>
      </c>
      <c r="N112" s="2" t="n">
        <v>0.05656</v>
      </c>
      <c r="O112" s="2" t="n">
        <v>-0.1342</v>
      </c>
      <c r="P112" s="2" t="n">
        <v>-0.02351</v>
      </c>
      <c r="Q112" s="2" t="n">
        <v>0.08733</v>
      </c>
      <c r="R112" s="2" t="n">
        <v>20080</v>
      </c>
      <c r="S112" s="2" t="n">
        <f aca="false">IF(AND(O112&lt;$J112,Q112&gt;$J112),1,0)</f>
        <v>1</v>
      </c>
      <c r="V112" s="2" t="s">
        <v>347</v>
      </c>
      <c r="W112" s="2" t="n">
        <v>-0.019465</v>
      </c>
      <c r="X112" s="2" t="n">
        <v>0.099846</v>
      </c>
      <c r="Y112" s="2" t="n">
        <v>-0.22471</v>
      </c>
      <c r="Z112" s="2" t="n">
        <v>-0.018716</v>
      </c>
      <c r="AA112" s="2" t="n">
        <v>0.17822</v>
      </c>
      <c r="AB112" s="2" t="n">
        <v>18460</v>
      </c>
      <c r="AC112" s="2" t="n">
        <f aca="false">IF(AND(Y112&lt;$J112,AA112&gt;$J112),1,0)</f>
        <v>1</v>
      </c>
    </row>
    <row r="113" customFormat="false" ht="12.75" hidden="false" customHeight="false" outlineLevel="0" collapsed="false">
      <c r="A113" s="4" t="n">
        <v>15797</v>
      </c>
      <c r="B113" s="2" t="n">
        <v>0.38</v>
      </c>
      <c r="C113" s="3" t="n">
        <f aca="false">LN(B113)</f>
        <v>-0.967584026261706</v>
      </c>
      <c r="E113" s="2" t="s">
        <v>348</v>
      </c>
      <c r="F113" s="4" t="n">
        <f aca="false">A575</f>
        <v>29860</v>
      </c>
      <c r="G113" s="5" t="n">
        <f aca="false">B575</f>
        <v>13.54</v>
      </c>
      <c r="H113" s="3" t="n">
        <f aca="false">C575</f>
        <v>2.60564826748413</v>
      </c>
      <c r="I113" s="2" t="s">
        <v>349</v>
      </c>
      <c r="J113" s="2" t="n">
        <v>-0.221</v>
      </c>
      <c r="L113" s="2" t="s">
        <v>350</v>
      </c>
      <c r="M113" s="2" t="n">
        <v>-0.03456</v>
      </c>
      <c r="N113" s="2" t="n">
        <v>0.07267</v>
      </c>
      <c r="O113" s="2" t="n">
        <v>-0.1759</v>
      </c>
      <c r="P113" s="2" t="n">
        <v>-0.03507</v>
      </c>
      <c r="Q113" s="2" t="n">
        <v>0.1101</v>
      </c>
      <c r="R113" s="2" t="n">
        <v>20080</v>
      </c>
      <c r="S113" s="2" t="n">
        <f aca="false">IF(AND(O113&lt;$J113,Q113&gt;$J113),1,0)</f>
        <v>0</v>
      </c>
      <c r="V113" s="2" t="s">
        <v>350</v>
      </c>
      <c r="W113" s="2" t="n">
        <v>-0.031549</v>
      </c>
      <c r="X113" s="2" t="n">
        <v>0.1132</v>
      </c>
      <c r="Y113" s="2" t="n">
        <v>-0.25907</v>
      </c>
      <c r="Z113" s="2" t="n">
        <v>-0.031118</v>
      </c>
      <c r="AA113" s="2" t="n">
        <v>0.19402</v>
      </c>
      <c r="AB113" s="2" t="n">
        <v>18460</v>
      </c>
      <c r="AC113" s="2" t="n">
        <f aca="false">IF(AND(Y113&lt;$J113,AA113&gt;$J113),1,0)</f>
        <v>1</v>
      </c>
    </row>
    <row r="114" customFormat="false" ht="12.75" hidden="false" customHeight="false" outlineLevel="0" collapsed="false">
      <c r="A114" s="4" t="n">
        <v>15827</v>
      </c>
      <c r="B114" s="2" t="n">
        <v>0.38</v>
      </c>
      <c r="C114" s="3" t="n">
        <f aca="false">LN(B114)</f>
        <v>-0.967584026261706</v>
      </c>
      <c r="E114" s="2" t="s">
        <v>351</v>
      </c>
      <c r="F114" s="4" t="n">
        <f aca="false">A576</f>
        <v>29891</v>
      </c>
      <c r="G114" s="5" t="n">
        <f aca="false">B576</f>
        <v>10.86</v>
      </c>
      <c r="H114" s="3" t="n">
        <f aca="false">C576</f>
        <v>2.38508631450579</v>
      </c>
      <c r="I114" s="2" t="s">
        <v>352</v>
      </c>
      <c r="J114" s="2" t="n">
        <v>-0.001</v>
      </c>
      <c r="L114" s="2" t="s">
        <v>353</v>
      </c>
      <c r="M114" s="2" t="n">
        <v>-0.09312</v>
      </c>
      <c r="N114" s="2" t="n">
        <v>0.1649</v>
      </c>
      <c r="O114" s="2" t="n">
        <v>-0.4156</v>
      </c>
      <c r="P114" s="2" t="n">
        <v>-0.09206</v>
      </c>
      <c r="Q114" s="2" t="n">
        <v>0.2297</v>
      </c>
      <c r="R114" s="2" t="n">
        <v>20080</v>
      </c>
      <c r="S114" s="2" t="n">
        <f aca="false">IF(AND(O114&lt;$J114,Q114&gt;$J114),1,0)</f>
        <v>1</v>
      </c>
      <c r="V114" s="2" t="s">
        <v>353</v>
      </c>
      <c r="W114" s="2" t="n">
        <v>-0.082101</v>
      </c>
      <c r="X114" s="2" t="n">
        <v>0.10601</v>
      </c>
      <c r="Y114" s="2" t="n">
        <v>-0.29378</v>
      </c>
      <c r="Z114" s="2" t="n">
        <v>-0.081448</v>
      </c>
      <c r="AA114" s="2" t="n">
        <v>0.12849</v>
      </c>
      <c r="AB114" s="2" t="n">
        <v>18460</v>
      </c>
      <c r="AC114" s="2" t="n">
        <f aca="false">IF(AND(Y114&lt;$J114,AA114&gt;$J114),1,0)</f>
        <v>1</v>
      </c>
    </row>
    <row r="115" customFormat="false" ht="12.75" hidden="false" customHeight="false" outlineLevel="0" collapsed="false">
      <c r="A115" s="4" t="n">
        <v>15858</v>
      </c>
      <c r="B115" s="2" t="n">
        <v>0.38</v>
      </c>
      <c r="C115" s="3" t="n">
        <f aca="false">LN(B115)</f>
        <v>-0.967584026261706</v>
      </c>
      <c r="E115" s="2" t="s">
        <v>354</v>
      </c>
      <c r="F115" s="4" t="n">
        <f aca="false">A577</f>
        <v>29921</v>
      </c>
      <c r="G115" s="5" t="n">
        <f aca="false">B577</f>
        <v>10.85</v>
      </c>
      <c r="H115" s="3" t="n">
        <f aca="false">C577</f>
        <v>2.38416507998647</v>
      </c>
      <c r="I115" s="2" t="s">
        <v>355</v>
      </c>
      <c r="J115" s="2" t="n">
        <v>0.124</v>
      </c>
      <c r="L115" s="2" t="s">
        <v>356</v>
      </c>
      <c r="M115" s="6" t="n">
        <v>-0.0008381</v>
      </c>
      <c r="N115" s="2" t="n">
        <v>0.04212</v>
      </c>
      <c r="O115" s="2" t="n">
        <v>-0.08357</v>
      </c>
      <c r="P115" s="6" t="n">
        <v>-0.0007939</v>
      </c>
      <c r="Q115" s="2" t="n">
        <v>0.08141</v>
      </c>
      <c r="R115" s="2" t="n">
        <v>20080</v>
      </c>
      <c r="S115" s="2" t="n">
        <f aca="false">IF(AND(O115&lt;$J115,Q115&gt;$J115),1,0)</f>
        <v>0</v>
      </c>
      <c r="V115" s="2" t="s">
        <v>356</v>
      </c>
      <c r="W115" s="6" t="n">
        <v>-0.00092814</v>
      </c>
      <c r="X115" s="2" t="n">
        <v>0.099699</v>
      </c>
      <c r="Y115" s="2" t="n">
        <v>-0.20112</v>
      </c>
      <c r="Z115" s="6" t="n">
        <v>-0.00087641</v>
      </c>
      <c r="AA115" s="2" t="n">
        <v>0.19864</v>
      </c>
      <c r="AB115" s="2" t="n">
        <v>18460</v>
      </c>
      <c r="AC115" s="2" t="n">
        <f aca="false">IF(AND(Y115&lt;$J115,AA115&gt;$J115),1,0)</f>
        <v>1</v>
      </c>
    </row>
    <row r="116" customFormat="false" ht="12.75" hidden="false" customHeight="false" outlineLevel="0" collapsed="false">
      <c r="A116" s="4" t="n">
        <v>15888</v>
      </c>
      <c r="B116" s="2" t="n">
        <v>0.38</v>
      </c>
      <c r="C116" s="3" t="n">
        <f aca="false">LN(B116)</f>
        <v>-0.967584026261706</v>
      </c>
      <c r="E116" s="2" t="s">
        <v>357</v>
      </c>
      <c r="F116" s="4" t="n">
        <f aca="false">A578</f>
        <v>29952</v>
      </c>
      <c r="G116" s="5" t="n">
        <f aca="false">B578</f>
        <v>12.28</v>
      </c>
      <c r="H116" s="3" t="n">
        <f aca="false">C578</f>
        <v>2.507971922719</v>
      </c>
      <c r="I116" s="2" t="s">
        <v>358</v>
      </c>
      <c r="J116" s="2" t="n">
        <v>0.093</v>
      </c>
      <c r="L116" s="2" t="s">
        <v>359</v>
      </c>
      <c r="M116" s="2" t="n">
        <v>0.05222</v>
      </c>
      <c r="N116" s="2" t="n">
        <v>0.0984</v>
      </c>
      <c r="O116" s="2" t="n">
        <v>-0.1416</v>
      </c>
      <c r="P116" s="2" t="n">
        <v>0.05168</v>
      </c>
      <c r="Q116" s="2" t="n">
        <v>0.246</v>
      </c>
      <c r="R116" s="2" t="n">
        <v>20080</v>
      </c>
      <c r="S116" s="2" t="n">
        <f aca="false">IF(AND(O116&lt;$J116,Q116&gt;$J116),1,0)</f>
        <v>1</v>
      </c>
      <c r="V116" s="2" t="s">
        <v>359</v>
      </c>
      <c r="W116" s="2" t="n">
        <v>0.045826</v>
      </c>
      <c r="X116" s="2" t="n">
        <v>0.091693</v>
      </c>
      <c r="Y116" s="2" t="n">
        <v>-0.14087</v>
      </c>
      <c r="Z116" s="2" t="n">
        <v>0.046324</v>
      </c>
      <c r="AA116" s="2" t="n">
        <v>0.22975</v>
      </c>
      <c r="AB116" s="2" t="n">
        <v>18460</v>
      </c>
      <c r="AC116" s="2" t="n">
        <f aca="false">IF(AND(Y116&lt;$J116,AA116&gt;$J116),1,0)</f>
        <v>1</v>
      </c>
    </row>
    <row r="117" customFormat="false" ht="12.75" hidden="false" customHeight="false" outlineLevel="0" collapsed="false">
      <c r="A117" s="4" t="n">
        <v>15919</v>
      </c>
      <c r="B117" s="2" t="n">
        <v>0.38</v>
      </c>
      <c r="C117" s="3" t="n">
        <f aca="false">LN(B117)</f>
        <v>-0.967584026261706</v>
      </c>
      <c r="E117" s="2" t="s">
        <v>360</v>
      </c>
      <c r="F117" s="4" t="n">
        <f aca="false">A579</f>
        <v>29983</v>
      </c>
      <c r="G117" s="5" t="n">
        <f aca="false">B579</f>
        <v>13.48</v>
      </c>
      <c r="H117" s="3" t="n">
        <f aca="false">C579</f>
        <v>2.60120710548416</v>
      </c>
      <c r="I117" s="2" t="s">
        <v>361</v>
      </c>
      <c r="J117" s="2" t="n">
        <v>-0.061</v>
      </c>
      <c r="L117" s="2" t="s">
        <v>362</v>
      </c>
      <c r="M117" s="2" t="n">
        <v>0.03995</v>
      </c>
      <c r="N117" s="2" t="n">
        <v>0.07836</v>
      </c>
      <c r="O117" s="2" t="n">
        <v>-0.1138</v>
      </c>
      <c r="P117" s="2" t="n">
        <v>0.03976</v>
      </c>
      <c r="Q117" s="2" t="n">
        <v>0.1941</v>
      </c>
      <c r="R117" s="2" t="n">
        <v>20080</v>
      </c>
      <c r="S117" s="2" t="n">
        <f aca="false">IF(AND(O117&lt;$J117,Q117&gt;$J117),1,0)</f>
        <v>1</v>
      </c>
      <c r="V117" s="2" t="s">
        <v>362</v>
      </c>
      <c r="W117" s="2" t="n">
        <v>0.035626</v>
      </c>
      <c r="X117" s="2" t="n">
        <v>0.089695</v>
      </c>
      <c r="Y117" s="2" t="n">
        <v>-0.1427</v>
      </c>
      <c r="Z117" s="2" t="n">
        <v>0.035788</v>
      </c>
      <c r="AA117" s="2" t="n">
        <v>0.2144</v>
      </c>
      <c r="AB117" s="2" t="n">
        <v>18460</v>
      </c>
      <c r="AC117" s="2" t="n">
        <f aca="false">IF(AND(Y117&lt;$J117,AA117&gt;$J117),1,0)</f>
        <v>1</v>
      </c>
    </row>
    <row r="118" customFormat="false" ht="12.75" hidden="false" customHeight="false" outlineLevel="0" collapsed="false">
      <c r="A118" s="4" t="n">
        <v>15950</v>
      </c>
      <c r="B118" s="2" t="n">
        <v>0.38</v>
      </c>
      <c r="C118" s="3" t="n">
        <f aca="false">LN(B118)</f>
        <v>-0.967584026261706</v>
      </c>
      <c r="E118" s="2" t="s">
        <v>363</v>
      </c>
      <c r="F118" s="4" t="n">
        <f aca="false">A580</f>
        <v>30011</v>
      </c>
      <c r="G118" s="5" t="n">
        <f aca="false">B580</f>
        <v>12.68</v>
      </c>
      <c r="H118" s="3" t="n">
        <f aca="false">C580</f>
        <v>2.54002594900908</v>
      </c>
      <c r="I118" s="2" t="s">
        <v>364</v>
      </c>
      <c r="J118" s="2" t="n">
        <v>0.002</v>
      </c>
      <c r="L118" s="2" t="s">
        <v>365</v>
      </c>
      <c r="M118" s="2" t="n">
        <v>-0.02649</v>
      </c>
      <c r="N118" s="2" t="n">
        <v>0.06062</v>
      </c>
      <c r="O118" s="2" t="n">
        <v>-0.144</v>
      </c>
      <c r="P118" s="2" t="n">
        <v>-0.0265</v>
      </c>
      <c r="Q118" s="2" t="n">
        <v>0.09261</v>
      </c>
      <c r="R118" s="2" t="n">
        <v>20080</v>
      </c>
      <c r="S118" s="2" t="n">
        <f aca="false">IF(AND(O118&lt;$J118,Q118&gt;$J118),1,0)</f>
        <v>1</v>
      </c>
      <c r="V118" s="2" t="s">
        <v>365</v>
      </c>
      <c r="W118" s="2" t="n">
        <v>-0.023284</v>
      </c>
      <c r="X118" s="2" t="n">
        <v>0.081775</v>
      </c>
      <c r="Y118" s="2" t="n">
        <v>-0.18928</v>
      </c>
      <c r="Z118" s="2" t="n">
        <v>-0.023097</v>
      </c>
      <c r="AA118" s="2" t="n">
        <v>0.14089</v>
      </c>
      <c r="AB118" s="2" t="n">
        <v>18460</v>
      </c>
      <c r="AC118" s="2" t="n">
        <f aca="false">IF(AND(Y118&lt;$J118,AA118&gt;$J118),1,0)</f>
        <v>1</v>
      </c>
    </row>
    <row r="119" customFormat="false" ht="12.75" hidden="false" customHeight="false" outlineLevel="0" collapsed="false">
      <c r="A119" s="4" t="n">
        <v>15980</v>
      </c>
      <c r="B119" s="2" t="n">
        <v>0.38</v>
      </c>
      <c r="C119" s="3" t="n">
        <f aca="false">LN(B119)</f>
        <v>-0.967584026261706</v>
      </c>
      <c r="E119" s="2" t="s">
        <v>366</v>
      </c>
      <c r="F119" s="4" t="n">
        <f aca="false">A581</f>
        <v>30042</v>
      </c>
      <c r="G119" s="5" t="n">
        <f aca="false">B581</f>
        <v>12.7</v>
      </c>
      <c r="H119" s="3" t="n">
        <f aca="false">C581</f>
        <v>2.54160199346455</v>
      </c>
      <c r="I119" s="2" t="s">
        <v>367</v>
      </c>
      <c r="J119" s="2" t="n">
        <v>-0.05</v>
      </c>
      <c r="L119" s="2" t="s">
        <v>368</v>
      </c>
      <c r="M119" s="6" t="n">
        <v>0.0007103</v>
      </c>
      <c r="N119" s="2" t="n">
        <v>0.04214</v>
      </c>
      <c r="O119" s="2" t="n">
        <v>-0.08202</v>
      </c>
      <c r="P119" s="6" t="n">
        <v>0.0007411</v>
      </c>
      <c r="Q119" s="2" t="n">
        <v>0.08346</v>
      </c>
      <c r="R119" s="2" t="n">
        <v>20080</v>
      </c>
      <c r="S119" s="2" t="n">
        <f aca="false">IF(AND(O119&lt;$J119,Q119&gt;$J119),1,0)</f>
        <v>1</v>
      </c>
      <c r="V119" s="2" t="s">
        <v>368</v>
      </c>
      <c r="W119" s="2" t="n">
        <v>0.0017591</v>
      </c>
      <c r="X119" s="2" t="n">
        <v>0.083156</v>
      </c>
      <c r="Y119" s="2" t="n">
        <v>-0.16572</v>
      </c>
      <c r="Z119" s="2" t="n">
        <v>0.0014985</v>
      </c>
      <c r="AA119" s="2" t="n">
        <v>0.16812</v>
      </c>
      <c r="AB119" s="2" t="n">
        <v>18460</v>
      </c>
      <c r="AC119" s="2" t="n">
        <f aca="false">IF(AND(Y119&lt;$J119,AA119&gt;$J119),1,0)</f>
        <v>1</v>
      </c>
    </row>
    <row r="120" customFormat="false" ht="12.75" hidden="false" customHeight="false" outlineLevel="0" collapsed="false">
      <c r="A120" s="4" t="n">
        <v>16011</v>
      </c>
      <c r="B120" s="2" t="n">
        <v>0.38</v>
      </c>
      <c r="C120" s="3" t="n">
        <f aca="false">LN(B120)</f>
        <v>-0.967584026261706</v>
      </c>
      <c r="E120" s="2" t="s">
        <v>369</v>
      </c>
      <c r="F120" s="4" t="n">
        <f aca="false">A582</f>
        <v>30072</v>
      </c>
      <c r="G120" s="5" t="n">
        <f aca="false">B582</f>
        <v>12.09</v>
      </c>
      <c r="H120" s="3" t="n">
        <f aca="false">C582</f>
        <v>2.4923786646267</v>
      </c>
      <c r="I120" s="2" t="s">
        <v>370</v>
      </c>
      <c r="J120" s="2" t="n">
        <v>0.031</v>
      </c>
      <c r="L120" s="2" t="s">
        <v>371</v>
      </c>
      <c r="M120" s="2" t="n">
        <v>-0.02098</v>
      </c>
      <c r="N120" s="2" t="n">
        <v>0.0554</v>
      </c>
      <c r="O120" s="2" t="n">
        <v>-0.1297</v>
      </c>
      <c r="P120" s="2" t="n">
        <v>-0.02132</v>
      </c>
      <c r="Q120" s="2" t="n">
        <v>0.0884</v>
      </c>
      <c r="R120" s="2" t="n">
        <v>20080</v>
      </c>
      <c r="S120" s="2" t="n">
        <f aca="false">IF(AND(O120&lt;$J120,Q120&gt;$J120),1,0)</f>
        <v>1</v>
      </c>
      <c r="V120" s="2" t="s">
        <v>371</v>
      </c>
      <c r="W120" s="2" t="n">
        <v>-0.01816</v>
      </c>
      <c r="X120" s="2" t="n">
        <v>0.089142</v>
      </c>
      <c r="Y120" s="2" t="n">
        <v>-0.20089</v>
      </c>
      <c r="Z120" s="2" t="n">
        <v>-0.018558</v>
      </c>
      <c r="AA120" s="2" t="n">
        <v>0.15882</v>
      </c>
      <c r="AB120" s="2" t="n">
        <v>18460</v>
      </c>
      <c r="AC120" s="2" t="n">
        <f aca="false">IF(AND(Y120&lt;$J120,AA120&gt;$J120),1,0)</f>
        <v>1</v>
      </c>
    </row>
    <row r="121" customFormat="false" ht="12.75" hidden="false" customHeight="false" outlineLevel="0" collapsed="false">
      <c r="A121" s="4" t="n">
        <v>16041</v>
      </c>
      <c r="B121" s="2" t="n">
        <v>0.38</v>
      </c>
      <c r="C121" s="3" t="n">
        <f aca="false">LN(B121)</f>
        <v>-0.967584026261706</v>
      </c>
      <c r="E121" s="2" t="s">
        <v>372</v>
      </c>
      <c r="F121" s="4" t="n">
        <f aca="false">A583</f>
        <v>30103</v>
      </c>
      <c r="G121" s="5" t="n">
        <f aca="false">B583</f>
        <v>12.47</v>
      </c>
      <c r="H121" s="3" t="n">
        <f aca="false">C583</f>
        <v>2.52332575969195</v>
      </c>
      <c r="I121" s="2" t="s">
        <v>373</v>
      </c>
      <c r="J121" s="2" t="n">
        <v>-0.094</v>
      </c>
      <c r="L121" s="2" t="s">
        <v>374</v>
      </c>
      <c r="M121" s="2" t="n">
        <v>0.01309</v>
      </c>
      <c r="N121" s="2" t="n">
        <v>0.04745</v>
      </c>
      <c r="O121" s="2" t="n">
        <v>-0.08046</v>
      </c>
      <c r="P121" s="2" t="n">
        <v>0.01297</v>
      </c>
      <c r="Q121" s="2" t="n">
        <v>0.1057</v>
      </c>
      <c r="R121" s="2" t="n">
        <v>20080</v>
      </c>
      <c r="S121" s="2" t="n">
        <f aca="false">IF(AND(O121&lt;$J121,Q121&gt;$J121),1,0)</f>
        <v>0</v>
      </c>
      <c r="V121" s="2" t="s">
        <v>374</v>
      </c>
      <c r="W121" s="2" t="n">
        <v>0.012242</v>
      </c>
      <c r="X121" s="2" t="n">
        <v>0.097925</v>
      </c>
      <c r="Y121" s="2" t="n">
        <v>-0.18303</v>
      </c>
      <c r="Z121" s="2" t="n">
        <v>0.01197</v>
      </c>
      <c r="AA121" s="2" t="n">
        <v>0.21244</v>
      </c>
      <c r="AB121" s="2" t="n">
        <v>18460</v>
      </c>
      <c r="AC121" s="2" t="n">
        <f aca="false">IF(AND(Y121&lt;$J121,AA121&gt;$J121),1,0)</f>
        <v>1</v>
      </c>
    </row>
    <row r="122" customFormat="false" ht="12.75" hidden="false" customHeight="false" outlineLevel="0" collapsed="false">
      <c r="A122" s="4" t="n">
        <v>16072</v>
      </c>
      <c r="B122" s="2" t="n">
        <v>0.38</v>
      </c>
      <c r="C122" s="3" t="n">
        <f aca="false">LN(B122)</f>
        <v>-0.967584026261706</v>
      </c>
      <c r="E122" s="2" t="s">
        <v>375</v>
      </c>
      <c r="F122" s="4" t="n">
        <f aca="false">A584</f>
        <v>30133</v>
      </c>
      <c r="G122" s="5" t="n">
        <f aca="false">B584</f>
        <v>11.35</v>
      </c>
      <c r="H122" s="3" t="n">
        <f aca="false">C584</f>
        <v>2.42921774392741</v>
      </c>
      <c r="I122" s="2" t="s">
        <v>376</v>
      </c>
      <c r="J122" s="2" t="n">
        <v>-0.268</v>
      </c>
      <c r="L122" s="2" t="s">
        <v>377</v>
      </c>
      <c r="M122" s="2" t="n">
        <v>-0.04017</v>
      </c>
      <c r="N122" s="2" t="n">
        <v>0.0788</v>
      </c>
      <c r="O122" s="2" t="n">
        <v>-0.194</v>
      </c>
      <c r="P122" s="2" t="n">
        <v>-0.04007</v>
      </c>
      <c r="Q122" s="2" t="n">
        <v>0.1132</v>
      </c>
      <c r="R122" s="2" t="n">
        <v>20080</v>
      </c>
      <c r="S122" s="2" t="n">
        <f aca="false">IF(AND(O122&lt;$J122,Q122&gt;$J122),1,0)</f>
        <v>0</v>
      </c>
      <c r="V122" s="2" t="s">
        <v>377</v>
      </c>
      <c r="W122" s="2" t="n">
        <v>-0.035119</v>
      </c>
      <c r="X122" s="2" t="n">
        <v>0.10516</v>
      </c>
      <c r="Y122" s="2" t="n">
        <v>-0.2477</v>
      </c>
      <c r="Z122" s="2" t="n">
        <v>-0.034124</v>
      </c>
      <c r="AA122" s="2" t="n">
        <v>0.17044</v>
      </c>
      <c r="AB122" s="2" t="n">
        <v>18460</v>
      </c>
      <c r="AC122" s="2" t="n">
        <f aca="false">IF(AND(Y122&lt;$J122,AA122&gt;$J122),1,0)</f>
        <v>0</v>
      </c>
    </row>
    <row r="123" customFormat="false" ht="12.75" hidden="false" customHeight="false" outlineLevel="0" collapsed="false">
      <c r="A123" s="4" t="n">
        <v>16103</v>
      </c>
      <c r="B123" s="2" t="n">
        <v>0.38</v>
      </c>
      <c r="C123" s="3" t="n">
        <f aca="false">LN(B123)</f>
        <v>-0.967584026261706</v>
      </c>
      <c r="E123" s="2" t="s">
        <v>378</v>
      </c>
      <c r="F123" s="4" t="n">
        <f aca="false">A585</f>
        <v>30164</v>
      </c>
      <c r="G123" s="5" t="n">
        <f aca="false">B585</f>
        <v>8.68</v>
      </c>
      <c r="H123" s="3" t="n">
        <f aca="false">C585</f>
        <v>2.16102152867226</v>
      </c>
      <c r="I123" s="2" t="s">
        <v>379</v>
      </c>
      <c r="J123" s="2" t="n">
        <v>-0.092</v>
      </c>
      <c r="L123" s="2" t="s">
        <v>380</v>
      </c>
      <c r="M123" s="2" t="n">
        <v>-0.1128</v>
      </c>
      <c r="N123" s="2" t="n">
        <v>0.1955</v>
      </c>
      <c r="O123" s="2" t="n">
        <v>-0.4921</v>
      </c>
      <c r="P123" s="2" t="n">
        <v>-0.1138</v>
      </c>
      <c r="Q123" s="2" t="n">
        <v>0.2744</v>
      </c>
      <c r="R123" s="2" t="n">
        <v>20080</v>
      </c>
      <c r="S123" s="2" t="n">
        <f aca="false">IF(AND(O123&lt;$J123,Q123&gt;$J123),1,0)</f>
        <v>1</v>
      </c>
      <c r="V123" s="2" t="s">
        <v>380</v>
      </c>
      <c r="W123" s="2" t="n">
        <v>-0.10034</v>
      </c>
      <c r="X123" s="2" t="n">
        <v>0.08258</v>
      </c>
      <c r="Y123" s="2" t="n">
        <v>-0.26687</v>
      </c>
      <c r="Z123" s="2" t="n">
        <v>-0.10021</v>
      </c>
      <c r="AA123" s="2" t="n">
        <v>0.066815</v>
      </c>
      <c r="AB123" s="2" t="n">
        <v>18460</v>
      </c>
      <c r="AC123" s="2" t="n">
        <f aca="false">IF(AND(Y123&lt;$J123,AA123&gt;$J123),1,0)</f>
        <v>1</v>
      </c>
    </row>
    <row r="124" customFormat="false" ht="12.75" hidden="false" customHeight="false" outlineLevel="0" collapsed="false">
      <c r="A124" s="4" t="n">
        <v>16132</v>
      </c>
      <c r="B124" s="2" t="n">
        <v>0.38</v>
      </c>
      <c r="C124" s="3" t="n">
        <f aca="false">LN(B124)</f>
        <v>-0.967584026261706</v>
      </c>
      <c r="E124" s="2" t="s">
        <v>381</v>
      </c>
      <c r="F124" s="4" t="n">
        <f aca="false">A586</f>
        <v>30195</v>
      </c>
      <c r="G124" s="5" t="n">
        <f aca="false">B586</f>
        <v>7.92</v>
      </c>
      <c r="H124" s="3" t="n">
        <f aca="false">C586</f>
        <v>2.06939120582633</v>
      </c>
      <c r="I124" s="2" t="s">
        <v>382</v>
      </c>
      <c r="J124" s="2" t="n">
        <v>-0.026</v>
      </c>
      <c r="L124" s="2" t="s">
        <v>383</v>
      </c>
      <c r="M124" s="2" t="n">
        <v>-0.03839</v>
      </c>
      <c r="N124" s="2" t="n">
        <v>0.07757</v>
      </c>
      <c r="O124" s="2" t="n">
        <v>-0.1918</v>
      </c>
      <c r="P124" s="2" t="n">
        <v>-0.03853</v>
      </c>
      <c r="Q124" s="2" t="n">
        <v>0.1132</v>
      </c>
      <c r="R124" s="2" t="n">
        <v>20080</v>
      </c>
      <c r="S124" s="2" t="n">
        <f aca="false">IF(AND(O124&lt;$J124,Q124&gt;$J124),1,0)</f>
        <v>1</v>
      </c>
      <c r="V124" s="2" t="s">
        <v>383</v>
      </c>
      <c r="W124" s="2" t="n">
        <v>-0.035012</v>
      </c>
      <c r="X124" s="2" t="n">
        <v>0.06596</v>
      </c>
      <c r="Y124" s="2" t="n">
        <v>-0.16914</v>
      </c>
      <c r="Z124" s="2" t="n">
        <v>-0.034795</v>
      </c>
      <c r="AA124" s="2" t="n">
        <v>0.099124</v>
      </c>
      <c r="AB124" s="2" t="n">
        <v>18460</v>
      </c>
      <c r="AC124" s="2" t="n">
        <f aca="false">IF(AND(Y124&lt;$J124,AA124&gt;$J124),1,0)</f>
        <v>1</v>
      </c>
    </row>
    <row r="125" customFormat="false" ht="12.75" hidden="false" customHeight="false" outlineLevel="0" collapsed="false">
      <c r="A125" s="4" t="n">
        <v>16163</v>
      </c>
      <c r="B125" s="2" t="n">
        <v>0.38</v>
      </c>
      <c r="C125" s="3" t="n">
        <f aca="false">LN(B125)</f>
        <v>-0.967584026261706</v>
      </c>
      <c r="E125" s="2" t="s">
        <v>384</v>
      </c>
      <c r="F125" s="4" t="n">
        <f aca="false">A587</f>
        <v>30225</v>
      </c>
      <c r="G125" s="5" t="n">
        <f aca="false">B587</f>
        <v>7.71</v>
      </c>
      <c r="H125" s="3" t="n">
        <f aca="false">C587</f>
        <v>2.04251818757524</v>
      </c>
      <c r="I125" s="2" t="s">
        <v>385</v>
      </c>
      <c r="J125" s="2" t="n">
        <v>0.045</v>
      </c>
      <c r="L125" s="2" t="s">
        <v>386</v>
      </c>
      <c r="M125" s="2" t="n">
        <v>-0.01137</v>
      </c>
      <c r="N125" s="2" t="n">
        <v>0.04594</v>
      </c>
      <c r="O125" s="2" t="n">
        <v>-0.1014</v>
      </c>
      <c r="P125" s="2" t="n">
        <v>-0.01158</v>
      </c>
      <c r="Q125" s="2" t="n">
        <v>0.08082</v>
      </c>
      <c r="R125" s="2" t="n">
        <v>20080</v>
      </c>
      <c r="S125" s="2" t="n">
        <f aca="false">IF(AND(O125&lt;$J125,Q125&gt;$J125),1,0)</f>
        <v>1</v>
      </c>
      <c r="V125" s="2" t="s">
        <v>386</v>
      </c>
      <c r="W125" s="2" t="n">
        <v>-0.009638</v>
      </c>
      <c r="X125" s="2" t="n">
        <v>0.057722</v>
      </c>
      <c r="Y125" s="2" t="n">
        <v>-0.12602</v>
      </c>
      <c r="Z125" s="2" t="n">
        <v>-0.0099034</v>
      </c>
      <c r="AA125" s="2" t="n">
        <v>0.10896</v>
      </c>
      <c r="AB125" s="2" t="n">
        <v>18460</v>
      </c>
      <c r="AC125" s="2" t="n">
        <f aca="false">IF(AND(Y125&lt;$J125,AA125&gt;$J125),1,0)</f>
        <v>1</v>
      </c>
    </row>
    <row r="126" customFormat="false" ht="12.75" hidden="false" customHeight="false" outlineLevel="0" collapsed="false">
      <c r="A126" s="4" t="n">
        <v>16193</v>
      </c>
      <c r="B126" s="2" t="n">
        <v>0.38</v>
      </c>
      <c r="C126" s="3" t="n">
        <f aca="false">LN(B126)</f>
        <v>-0.967584026261706</v>
      </c>
      <c r="E126" s="2" t="s">
        <v>387</v>
      </c>
      <c r="F126" s="4" t="n">
        <f aca="false">A588</f>
        <v>30256</v>
      </c>
      <c r="G126" s="5" t="n">
        <f aca="false">B588</f>
        <v>8.07</v>
      </c>
      <c r="H126" s="3" t="n">
        <f aca="false">C588</f>
        <v>2.08815348228186</v>
      </c>
      <c r="I126" s="2" t="s">
        <v>388</v>
      </c>
      <c r="J126" s="2" t="n">
        <v>-0.016</v>
      </c>
      <c r="L126" s="2" t="s">
        <v>389</v>
      </c>
      <c r="M126" s="2" t="n">
        <v>0.01935</v>
      </c>
      <c r="N126" s="2" t="n">
        <v>0.05269</v>
      </c>
      <c r="O126" s="2" t="n">
        <v>-0.0839</v>
      </c>
      <c r="P126" s="2" t="n">
        <v>0.01933</v>
      </c>
      <c r="Q126" s="2" t="n">
        <v>0.1228</v>
      </c>
      <c r="R126" s="2" t="n">
        <v>20080</v>
      </c>
      <c r="S126" s="2" t="n">
        <f aca="false">IF(AND(O126&lt;$J126,Q126&gt;$J126),1,0)</f>
        <v>1</v>
      </c>
      <c r="V126" s="2" t="s">
        <v>389</v>
      </c>
      <c r="W126" s="2" t="n">
        <v>0.017256</v>
      </c>
      <c r="X126" s="2" t="n">
        <v>0.049918</v>
      </c>
      <c r="Y126" s="2" t="n">
        <v>-0.085002</v>
      </c>
      <c r="Z126" s="2" t="n">
        <v>0.017298</v>
      </c>
      <c r="AA126" s="2" t="n">
        <v>0.11948</v>
      </c>
      <c r="AB126" s="2" t="n">
        <v>18460</v>
      </c>
      <c r="AC126" s="2" t="n">
        <f aca="false">IF(AND(Y126&lt;$J126,AA126&gt;$J126),1,0)</f>
        <v>1</v>
      </c>
    </row>
    <row r="127" customFormat="false" ht="12.75" hidden="false" customHeight="false" outlineLevel="0" collapsed="false">
      <c r="A127" s="4" t="n">
        <v>16224</v>
      </c>
      <c r="B127" s="2" t="n">
        <v>0.38</v>
      </c>
      <c r="C127" s="3" t="n">
        <f aca="false">LN(B127)</f>
        <v>-0.967584026261706</v>
      </c>
      <c r="E127" s="2" t="s">
        <v>390</v>
      </c>
      <c r="F127" s="4" t="n">
        <f aca="false">A589</f>
        <v>30286</v>
      </c>
      <c r="G127" s="5" t="n">
        <f aca="false">B589</f>
        <v>7.94</v>
      </c>
      <c r="H127" s="3" t="n">
        <f aca="false">C589</f>
        <v>2.07191327525904</v>
      </c>
      <c r="I127" s="2" t="s">
        <v>391</v>
      </c>
      <c r="J127" s="2" t="n">
        <v>-0.01</v>
      </c>
      <c r="L127" s="2" t="s">
        <v>392</v>
      </c>
      <c r="M127" s="2" t="n">
        <v>-0.007096</v>
      </c>
      <c r="N127" s="2" t="n">
        <v>0.04345</v>
      </c>
      <c r="O127" s="2" t="n">
        <v>-0.09127</v>
      </c>
      <c r="P127" s="2" t="n">
        <v>-0.007314</v>
      </c>
      <c r="Q127" s="2" t="n">
        <v>0.07897</v>
      </c>
      <c r="R127" s="2" t="n">
        <v>20080</v>
      </c>
      <c r="S127" s="2" t="n">
        <f aca="false">IF(AND(O127&lt;$J127,Q127&gt;$J127),1,0)</f>
        <v>1</v>
      </c>
      <c r="V127" s="2" t="s">
        <v>392</v>
      </c>
      <c r="W127" s="2" t="n">
        <v>-0.0058651</v>
      </c>
      <c r="X127" s="2" t="n">
        <v>0.044438</v>
      </c>
      <c r="Y127" s="2" t="n">
        <v>-0.096351</v>
      </c>
      <c r="Z127" s="2" t="n">
        <v>-0.0057074</v>
      </c>
      <c r="AA127" s="2" t="n">
        <v>0.083046</v>
      </c>
      <c r="AB127" s="2" t="n">
        <v>18460</v>
      </c>
      <c r="AC127" s="2" t="n">
        <f aca="false">IF(AND(Y127&lt;$J127,AA127&gt;$J127),1,0)</f>
        <v>1</v>
      </c>
    </row>
    <row r="128" customFormat="false" ht="12.75" hidden="false" customHeight="false" outlineLevel="0" collapsed="false">
      <c r="A128" s="4" t="n">
        <v>16254</v>
      </c>
      <c r="B128" s="2" t="n">
        <v>0.38</v>
      </c>
      <c r="C128" s="3" t="n">
        <f aca="false">LN(B128)</f>
        <v>-0.967584026261706</v>
      </c>
      <c r="E128" s="2" t="s">
        <v>393</v>
      </c>
      <c r="F128" s="4" t="n">
        <f aca="false">A590</f>
        <v>30317</v>
      </c>
      <c r="G128" s="5" t="n">
        <f aca="false">B590</f>
        <v>7.86</v>
      </c>
      <c r="H128" s="3" t="n">
        <f aca="false">C590</f>
        <v>2.06178660644112</v>
      </c>
      <c r="I128" s="2" t="s">
        <v>394</v>
      </c>
      <c r="J128" s="2" t="n">
        <v>0.031</v>
      </c>
      <c r="L128" s="2" t="s">
        <v>395</v>
      </c>
      <c r="M128" s="2" t="n">
        <v>-0.004642</v>
      </c>
      <c r="N128" s="2" t="n">
        <v>0.04285</v>
      </c>
      <c r="O128" s="2" t="n">
        <v>-0.08819</v>
      </c>
      <c r="P128" s="2" t="n">
        <v>-0.004745</v>
      </c>
      <c r="Q128" s="2" t="n">
        <v>0.07968</v>
      </c>
      <c r="R128" s="2" t="n">
        <v>20080</v>
      </c>
      <c r="S128" s="2" t="n">
        <f aca="false">IF(AND(O128&lt;$J128,Q128&gt;$J128),1,0)</f>
        <v>1</v>
      </c>
      <c r="V128" s="2" t="s">
        <v>395</v>
      </c>
      <c r="W128" s="2" t="n">
        <v>-0.0042136</v>
      </c>
      <c r="X128" s="2" t="n">
        <v>0.042073</v>
      </c>
      <c r="Y128" s="2" t="n">
        <v>-0.09144</v>
      </c>
      <c r="Z128" s="2" t="n">
        <v>-0.0039682</v>
      </c>
      <c r="AA128" s="2" t="n">
        <v>0.081155</v>
      </c>
      <c r="AB128" s="2" t="n">
        <v>18460</v>
      </c>
      <c r="AC128" s="2" t="n">
        <f aca="false">IF(AND(Y128&lt;$J128,AA128&gt;$J128),1,0)</f>
        <v>1</v>
      </c>
    </row>
    <row r="129" customFormat="false" ht="12.75" hidden="false" customHeight="false" outlineLevel="0" collapsed="false">
      <c r="A129" s="4" t="n">
        <v>16285</v>
      </c>
      <c r="B129" s="2" t="n">
        <v>0.38</v>
      </c>
      <c r="C129" s="3" t="n">
        <f aca="false">LN(B129)</f>
        <v>-0.967584026261706</v>
      </c>
      <c r="E129" s="2" t="s">
        <v>396</v>
      </c>
      <c r="F129" s="4" t="n">
        <f aca="false">A591</f>
        <v>30348</v>
      </c>
      <c r="G129" s="5" t="n">
        <f aca="false">B591</f>
        <v>8.11</v>
      </c>
      <c r="H129" s="3" t="n">
        <f aca="false">C591</f>
        <v>2.09309786812732</v>
      </c>
      <c r="I129" s="2" t="s">
        <v>397</v>
      </c>
      <c r="J129" s="2" t="n">
        <v>0.029</v>
      </c>
      <c r="L129" s="2" t="s">
        <v>398</v>
      </c>
      <c r="M129" s="2" t="n">
        <v>0.01285</v>
      </c>
      <c r="N129" s="2" t="n">
        <v>0.04747</v>
      </c>
      <c r="O129" s="2" t="n">
        <v>-0.0791</v>
      </c>
      <c r="P129" s="2" t="n">
        <v>0.01283</v>
      </c>
      <c r="Q129" s="2" t="n">
        <v>0.107</v>
      </c>
      <c r="R129" s="2" t="n">
        <v>20080</v>
      </c>
      <c r="S129" s="2" t="n">
        <f aca="false">IF(AND(O129&lt;$J129,Q129&gt;$J129),1,0)</f>
        <v>1</v>
      </c>
      <c r="V129" s="2" t="s">
        <v>398</v>
      </c>
      <c r="W129" s="2" t="n">
        <v>0.011253</v>
      </c>
      <c r="X129" s="2" t="n">
        <v>0.040006</v>
      </c>
      <c r="Y129" s="2" t="n">
        <v>-0.071972</v>
      </c>
      <c r="Z129" s="2" t="n">
        <v>0.011323</v>
      </c>
      <c r="AA129" s="2" t="n">
        <v>0.09171</v>
      </c>
      <c r="AB129" s="2" t="n">
        <v>18460</v>
      </c>
      <c r="AC129" s="2" t="n">
        <f aca="false">IF(AND(Y129&lt;$J129,AA129&gt;$J129),1,0)</f>
        <v>1</v>
      </c>
    </row>
    <row r="130" customFormat="false" ht="12.75" hidden="false" customHeight="false" outlineLevel="0" collapsed="false">
      <c r="A130" s="4" t="n">
        <v>16316</v>
      </c>
      <c r="B130" s="2" t="n">
        <v>0.38</v>
      </c>
      <c r="C130" s="3" t="n">
        <f aca="false">LN(B130)</f>
        <v>-0.967584026261706</v>
      </c>
      <c r="E130" s="2" t="s">
        <v>399</v>
      </c>
      <c r="F130" s="4" t="n">
        <f aca="false">A592</f>
        <v>30376</v>
      </c>
      <c r="G130" s="5" t="n">
        <f aca="false">B592</f>
        <v>8.35</v>
      </c>
      <c r="H130" s="3" t="n">
        <f aca="false">C592</f>
        <v>2.12226153886276</v>
      </c>
      <c r="I130" s="2" t="s">
        <v>400</v>
      </c>
      <c r="J130" s="2" t="n">
        <v>-0.017</v>
      </c>
      <c r="L130" s="2" t="s">
        <v>401</v>
      </c>
      <c r="M130" s="2" t="n">
        <v>0.01216</v>
      </c>
      <c r="N130" s="2" t="n">
        <v>0.04656</v>
      </c>
      <c r="O130" s="2" t="n">
        <v>-0.07871</v>
      </c>
      <c r="P130" s="2" t="n">
        <v>0.01231</v>
      </c>
      <c r="Q130" s="2" t="n">
        <v>0.1036</v>
      </c>
      <c r="R130" s="2" t="n">
        <v>20080</v>
      </c>
      <c r="S130" s="2" t="n">
        <f aca="false">IF(AND(O130&lt;$J130,Q130&gt;$J130),1,0)</f>
        <v>1</v>
      </c>
      <c r="V130" s="2" t="s">
        <v>401</v>
      </c>
      <c r="W130" s="2" t="n">
        <v>0.01083</v>
      </c>
      <c r="X130" s="2" t="n">
        <v>0.040293</v>
      </c>
      <c r="Y130" s="2" t="n">
        <v>-0.071395</v>
      </c>
      <c r="Z130" s="2" t="n">
        <v>0.010855</v>
      </c>
      <c r="AA130" s="2" t="n">
        <v>0.092917</v>
      </c>
      <c r="AB130" s="2" t="n">
        <v>18460</v>
      </c>
      <c r="AC130" s="2" t="n">
        <f aca="false">IF(AND(Y130&lt;$J130,AA130&gt;$J130),1,0)</f>
        <v>1</v>
      </c>
    </row>
    <row r="131" customFormat="false" ht="12.75" hidden="false" customHeight="false" outlineLevel="0" collapsed="false">
      <c r="A131" s="4" t="n">
        <v>16346</v>
      </c>
      <c r="B131" s="2" t="n">
        <v>0.38</v>
      </c>
      <c r="C131" s="3" t="n">
        <f aca="false">LN(B131)</f>
        <v>-0.967584026261706</v>
      </c>
      <c r="E131" s="2" t="s">
        <v>402</v>
      </c>
      <c r="F131" s="4" t="n">
        <f aca="false">A593</f>
        <v>30407</v>
      </c>
      <c r="G131" s="5" t="n">
        <f aca="false">B593</f>
        <v>8.21</v>
      </c>
      <c r="H131" s="3" t="n">
        <f aca="false">C593</f>
        <v>2.10535292346434</v>
      </c>
      <c r="I131" s="2" t="s">
        <v>403</v>
      </c>
      <c r="J131" s="2" t="n">
        <v>-0.002</v>
      </c>
      <c r="L131" s="2" t="s">
        <v>404</v>
      </c>
      <c r="M131" s="2" t="n">
        <v>-0.007264</v>
      </c>
      <c r="N131" s="2" t="n">
        <v>0.04389</v>
      </c>
      <c r="O131" s="2" t="n">
        <v>-0.09292</v>
      </c>
      <c r="P131" s="2" t="n">
        <v>-0.007295</v>
      </c>
      <c r="Q131" s="2" t="n">
        <v>0.07858</v>
      </c>
      <c r="R131" s="2" t="n">
        <v>20080</v>
      </c>
      <c r="S131" s="2" t="n">
        <f aca="false">IF(AND(O131&lt;$J131,Q131&gt;$J131),1,0)</f>
        <v>1</v>
      </c>
      <c r="V131" s="2" t="s">
        <v>404</v>
      </c>
      <c r="W131" s="2" t="n">
        <v>-0.0065035</v>
      </c>
      <c r="X131" s="2" t="n">
        <v>0.040936</v>
      </c>
      <c r="Y131" s="2" t="n">
        <v>-0.091015</v>
      </c>
      <c r="Z131" s="2" t="n">
        <v>-0.0059179</v>
      </c>
      <c r="AA131" s="2" t="n">
        <v>0.076064</v>
      </c>
      <c r="AB131" s="2" t="n">
        <v>18460</v>
      </c>
      <c r="AC131" s="2" t="n">
        <f aca="false">IF(AND(Y131&lt;$J131,AA131&gt;$J131),1,0)</f>
        <v>1</v>
      </c>
    </row>
    <row r="132" customFormat="false" ht="12.75" hidden="false" customHeight="false" outlineLevel="0" collapsed="false">
      <c r="A132" s="4" t="n">
        <v>16377</v>
      </c>
      <c r="B132" s="2" t="n">
        <v>0.38</v>
      </c>
      <c r="C132" s="3" t="n">
        <f aca="false">LN(B132)</f>
        <v>-0.967584026261706</v>
      </c>
      <c r="E132" s="2" t="s">
        <v>405</v>
      </c>
      <c r="F132" s="4" t="n">
        <f aca="false">A594</f>
        <v>30437</v>
      </c>
      <c r="G132" s="5" t="n">
        <f aca="false">B594</f>
        <v>8.19</v>
      </c>
      <c r="H132" s="3" t="n">
        <f aca="false">C594</f>
        <v>2.10291389786498</v>
      </c>
      <c r="I132" s="2" t="s">
        <v>406</v>
      </c>
      <c r="J132" s="2" t="n">
        <v>0.071</v>
      </c>
      <c r="L132" s="2" t="s">
        <v>407</v>
      </c>
      <c r="M132" s="6" t="n">
        <v>-0.0007232</v>
      </c>
      <c r="N132" s="2" t="n">
        <v>0.04241</v>
      </c>
      <c r="O132" s="2" t="n">
        <v>-0.08329</v>
      </c>
      <c r="P132" s="6" t="n">
        <v>-0.0007075</v>
      </c>
      <c r="Q132" s="2" t="n">
        <v>0.08285</v>
      </c>
      <c r="R132" s="2" t="n">
        <v>20080</v>
      </c>
      <c r="S132" s="2" t="n">
        <f aca="false">IF(AND(O132&lt;$J132,Q132&gt;$J132),1,0)</f>
        <v>1</v>
      </c>
      <c r="V132" s="2" t="s">
        <v>407</v>
      </c>
      <c r="W132" s="6" t="n">
        <v>-0.00068097</v>
      </c>
      <c r="X132" s="2" t="n">
        <v>0.044206</v>
      </c>
      <c r="Y132" s="2" t="n">
        <v>-0.090784</v>
      </c>
      <c r="Z132" s="6" t="n">
        <v>-0.00034021</v>
      </c>
      <c r="AA132" s="2" t="n">
        <v>0.087557</v>
      </c>
      <c r="AB132" s="2" t="n">
        <v>18460</v>
      </c>
      <c r="AC132" s="2" t="n">
        <f aca="false">IF(AND(Y132&lt;$J132,AA132&gt;$J132),1,0)</f>
        <v>1</v>
      </c>
    </row>
    <row r="133" customFormat="false" ht="12.75" hidden="false" customHeight="false" outlineLevel="0" collapsed="false">
      <c r="A133" s="4" t="n">
        <v>16407</v>
      </c>
      <c r="B133" s="2" t="n">
        <v>0.38</v>
      </c>
      <c r="C133" s="3" t="n">
        <f aca="false">LN(B133)</f>
        <v>-0.967584026261706</v>
      </c>
      <c r="E133" s="2" t="s">
        <v>408</v>
      </c>
      <c r="F133" s="4" t="n">
        <f aca="false">A595</f>
        <v>30468</v>
      </c>
      <c r="G133" s="5" t="n">
        <f aca="false">B595</f>
        <v>8.79</v>
      </c>
      <c r="H133" s="3" t="n">
        <f aca="false">C595</f>
        <v>2.17361471169709</v>
      </c>
      <c r="I133" s="2" t="s">
        <v>409</v>
      </c>
      <c r="J133" s="2" t="n">
        <v>0.032</v>
      </c>
      <c r="L133" s="2" t="s">
        <v>410</v>
      </c>
      <c r="M133" s="2" t="n">
        <v>0.03048</v>
      </c>
      <c r="N133" s="2" t="n">
        <v>0.06502</v>
      </c>
      <c r="O133" s="2" t="n">
        <v>-0.09587</v>
      </c>
      <c r="P133" s="2" t="n">
        <v>0.02971</v>
      </c>
      <c r="Q133" s="2" t="n">
        <v>0.1579</v>
      </c>
      <c r="R133" s="2" t="n">
        <v>20080</v>
      </c>
      <c r="S133" s="2" t="n">
        <f aca="false">IF(AND(O133&lt;$J133,Q133&gt;$J133),1,0)</f>
        <v>1</v>
      </c>
      <c r="V133" s="2" t="s">
        <v>410</v>
      </c>
      <c r="W133" s="2" t="n">
        <v>0.026887</v>
      </c>
      <c r="X133" s="2" t="n">
        <v>0.040362</v>
      </c>
      <c r="Y133" s="2" t="n">
        <v>-0.054485</v>
      </c>
      <c r="Z133" s="2" t="n">
        <v>0.027252</v>
      </c>
      <c r="AA133" s="2" t="n">
        <v>0.10961</v>
      </c>
      <c r="AB133" s="2" t="n">
        <v>18460</v>
      </c>
      <c r="AC133" s="2" t="n">
        <f aca="false">IF(AND(Y133&lt;$J133,AA133&gt;$J133),1,0)</f>
        <v>1</v>
      </c>
    </row>
    <row r="134" customFormat="false" ht="12.75" hidden="false" customHeight="false" outlineLevel="0" collapsed="false">
      <c r="A134" s="4" t="n">
        <v>16438</v>
      </c>
      <c r="B134" s="2" t="n">
        <v>0.38</v>
      </c>
      <c r="C134" s="3" t="n">
        <f aca="false">LN(B134)</f>
        <v>-0.967584026261706</v>
      </c>
      <c r="E134" s="2" t="s">
        <v>411</v>
      </c>
      <c r="F134" s="4" t="n">
        <f aca="false">A596</f>
        <v>30498</v>
      </c>
      <c r="G134" s="5" t="n">
        <f aca="false">B596</f>
        <v>9.08</v>
      </c>
      <c r="H134" s="3" t="n">
        <f aca="false">C596</f>
        <v>2.2060741926132</v>
      </c>
      <c r="I134" s="2" t="s">
        <v>412</v>
      </c>
      <c r="J134" s="2" t="n">
        <v>0.028</v>
      </c>
      <c r="L134" s="2" t="s">
        <v>413</v>
      </c>
      <c r="M134" s="2" t="n">
        <v>0.01338</v>
      </c>
      <c r="N134" s="2" t="n">
        <v>0.04774</v>
      </c>
      <c r="O134" s="2" t="n">
        <v>-0.07908</v>
      </c>
      <c r="P134" s="2" t="n">
        <v>0.01317</v>
      </c>
      <c r="Q134" s="2" t="n">
        <v>0.1081</v>
      </c>
      <c r="R134" s="2" t="n">
        <v>20080</v>
      </c>
      <c r="S134" s="2" t="n">
        <f aca="false">IF(AND(O134&lt;$J134,Q134&gt;$J134),1,0)</f>
        <v>1</v>
      </c>
      <c r="V134" s="2" t="s">
        <v>413</v>
      </c>
      <c r="W134" s="2" t="n">
        <v>0.011434</v>
      </c>
      <c r="X134" s="2" t="n">
        <v>0.039795</v>
      </c>
      <c r="Y134" s="2" t="n">
        <v>-0.069294</v>
      </c>
      <c r="Z134" s="2" t="n">
        <v>0.011168</v>
      </c>
      <c r="AA134" s="2" t="n">
        <v>0.093755</v>
      </c>
      <c r="AB134" s="2" t="n">
        <v>18460</v>
      </c>
      <c r="AC134" s="2" t="n">
        <f aca="false">IF(AND(Y134&lt;$J134,AA134&gt;$J134),1,0)</f>
        <v>1</v>
      </c>
    </row>
    <row r="135" customFormat="false" ht="12.75" hidden="false" customHeight="false" outlineLevel="0" collapsed="false">
      <c r="A135" s="4" t="n">
        <v>16469</v>
      </c>
      <c r="B135" s="2" t="n">
        <v>0.38</v>
      </c>
      <c r="C135" s="3" t="n">
        <f aca="false">LN(B135)</f>
        <v>-0.967584026261706</v>
      </c>
      <c r="E135" s="2" t="s">
        <v>414</v>
      </c>
      <c r="F135" s="4" t="n">
        <f aca="false">A597</f>
        <v>30529</v>
      </c>
      <c r="G135" s="5" t="n">
        <f aca="false">B597</f>
        <v>9.34</v>
      </c>
      <c r="H135" s="3" t="n">
        <f aca="false">C597</f>
        <v>2.23430625224075</v>
      </c>
      <c r="I135" s="2" t="s">
        <v>415</v>
      </c>
      <c r="J135" s="2" t="n">
        <v>-0.037</v>
      </c>
      <c r="L135" s="2" t="s">
        <v>416</v>
      </c>
      <c r="M135" s="2" t="n">
        <v>0.01208</v>
      </c>
      <c r="N135" s="2" t="n">
        <v>0.04676</v>
      </c>
      <c r="O135" s="2" t="n">
        <v>-0.07973</v>
      </c>
      <c r="P135" s="2" t="n">
        <v>0.01214</v>
      </c>
      <c r="Q135" s="2" t="n">
        <v>0.1042</v>
      </c>
      <c r="R135" s="2" t="n">
        <v>20080</v>
      </c>
      <c r="S135" s="2" t="n">
        <f aca="false">IF(AND(O135&lt;$J135,Q135&gt;$J135),1,0)</f>
        <v>1</v>
      </c>
      <c r="V135" s="2" t="s">
        <v>416</v>
      </c>
      <c r="W135" s="2" t="n">
        <v>0.010615</v>
      </c>
      <c r="X135" s="2" t="n">
        <v>0.040172</v>
      </c>
      <c r="Y135" s="2" t="n">
        <v>-0.071281</v>
      </c>
      <c r="Z135" s="2" t="n">
        <v>0.010547</v>
      </c>
      <c r="AA135" s="2" t="n">
        <v>0.090864</v>
      </c>
      <c r="AB135" s="2" t="n">
        <v>18460</v>
      </c>
      <c r="AC135" s="2" t="n">
        <f aca="false">IF(AND(Y135&lt;$J135,AA135&gt;$J135),1,0)</f>
        <v>1</v>
      </c>
    </row>
    <row r="136" customFormat="false" ht="12.75" hidden="false" customHeight="false" outlineLevel="0" collapsed="false">
      <c r="A136" s="4" t="n">
        <v>16497</v>
      </c>
      <c r="B136" s="2" t="n">
        <v>0.38</v>
      </c>
      <c r="C136" s="3" t="n">
        <f aca="false">LN(B136)</f>
        <v>-0.967584026261706</v>
      </c>
      <c r="E136" s="2" t="s">
        <v>417</v>
      </c>
      <c r="F136" s="4" t="n">
        <f aca="false">A598</f>
        <v>30560</v>
      </c>
      <c r="G136" s="5" t="n">
        <f aca="false">B598</f>
        <v>9</v>
      </c>
      <c r="H136" s="3" t="n">
        <f aca="false">C598</f>
        <v>2.19722457733622</v>
      </c>
      <c r="I136" s="2" t="s">
        <v>418</v>
      </c>
      <c r="J136" s="2" t="n">
        <v>-0.041</v>
      </c>
      <c r="L136" s="2" t="s">
        <v>419</v>
      </c>
      <c r="M136" s="2" t="n">
        <v>-0.01533</v>
      </c>
      <c r="N136" s="2" t="n">
        <v>0.04951</v>
      </c>
      <c r="O136" s="2" t="n">
        <v>-0.112</v>
      </c>
      <c r="P136" s="2" t="n">
        <v>-0.01552</v>
      </c>
      <c r="Q136" s="2" t="n">
        <v>0.08239</v>
      </c>
      <c r="R136" s="2" t="n">
        <v>20080</v>
      </c>
      <c r="S136" s="2" t="n">
        <f aca="false">IF(AND(O136&lt;$J136,Q136&gt;$J136),1,0)</f>
        <v>1</v>
      </c>
      <c r="V136" s="2" t="s">
        <v>419</v>
      </c>
      <c r="W136" s="2" t="n">
        <v>-0.01431</v>
      </c>
      <c r="X136" s="2" t="n">
        <v>0.037416</v>
      </c>
      <c r="Y136" s="2" t="n">
        <v>-0.090033</v>
      </c>
      <c r="Z136" s="2" t="n">
        <v>-0.014123</v>
      </c>
      <c r="AA136" s="2" t="n">
        <v>0.061466</v>
      </c>
      <c r="AB136" s="2" t="n">
        <v>18460</v>
      </c>
      <c r="AC136" s="2" t="n">
        <f aca="false">IF(AND(Y136&lt;$J136,AA136&gt;$J136),1,0)</f>
        <v>1</v>
      </c>
    </row>
    <row r="137" customFormat="false" ht="12.75" hidden="false" customHeight="false" outlineLevel="0" collapsed="false">
      <c r="A137" s="4" t="n">
        <v>16528</v>
      </c>
      <c r="B137" s="2" t="n">
        <v>0.38</v>
      </c>
      <c r="C137" s="3" t="n">
        <f aca="false">LN(B137)</f>
        <v>-0.967584026261706</v>
      </c>
      <c r="E137" s="2" t="s">
        <v>420</v>
      </c>
      <c r="F137" s="4" t="n">
        <f aca="false">A599</f>
        <v>30590</v>
      </c>
      <c r="G137" s="5" t="n">
        <f aca="false">B599</f>
        <v>8.64</v>
      </c>
      <c r="H137" s="3" t="n">
        <f aca="false">C599</f>
        <v>2.15640258281596</v>
      </c>
      <c r="I137" s="2" t="s">
        <v>421</v>
      </c>
      <c r="J137" s="2" t="n">
        <v>0.014</v>
      </c>
      <c r="L137" s="2" t="s">
        <v>422</v>
      </c>
      <c r="M137" s="2" t="n">
        <v>-0.01724</v>
      </c>
      <c r="N137" s="2" t="n">
        <v>0.05167</v>
      </c>
      <c r="O137" s="2" t="n">
        <v>-0.1207</v>
      </c>
      <c r="P137" s="2" t="n">
        <v>-0.01683</v>
      </c>
      <c r="Q137" s="2" t="n">
        <v>0.08312</v>
      </c>
      <c r="R137" s="2" t="n">
        <v>20080</v>
      </c>
      <c r="S137" s="2" t="n">
        <f aca="false">IF(AND(O137&lt;$J137,Q137&gt;$J137),1,0)</f>
        <v>1</v>
      </c>
      <c r="V137" s="2" t="s">
        <v>422</v>
      </c>
      <c r="W137" s="2" t="n">
        <v>-0.015315</v>
      </c>
      <c r="X137" s="2" t="n">
        <v>0.036654</v>
      </c>
      <c r="Y137" s="2" t="n">
        <v>-0.090209</v>
      </c>
      <c r="Z137" s="2" t="n">
        <v>-0.01577</v>
      </c>
      <c r="AA137" s="2" t="n">
        <v>0.059379</v>
      </c>
      <c r="AB137" s="2" t="n">
        <v>18460</v>
      </c>
      <c r="AC137" s="2" t="n">
        <f aca="false">IF(AND(Y137&lt;$J137,AA137&gt;$J137),1,0)</f>
        <v>1</v>
      </c>
    </row>
    <row r="138" customFormat="false" ht="12.75" hidden="false" customHeight="false" outlineLevel="0" collapsed="false">
      <c r="A138" s="4" t="n">
        <v>16558</v>
      </c>
      <c r="B138" s="2" t="n">
        <v>0.38</v>
      </c>
      <c r="C138" s="3" t="n">
        <f aca="false">LN(B138)</f>
        <v>-0.967584026261706</v>
      </c>
      <c r="E138" s="2" t="s">
        <v>423</v>
      </c>
      <c r="F138" s="4" t="n">
        <f aca="false">A600</f>
        <v>30621</v>
      </c>
      <c r="G138" s="5" t="n">
        <f aca="false">B600</f>
        <v>8.76</v>
      </c>
      <c r="H138" s="3" t="n">
        <f aca="false">C600</f>
        <v>2.1701959049483</v>
      </c>
      <c r="I138" s="2" t="s">
        <v>424</v>
      </c>
      <c r="J138" s="2" t="n">
        <v>0.027</v>
      </c>
      <c r="L138" s="2" t="s">
        <v>425</v>
      </c>
      <c r="M138" s="2" t="n">
        <v>0.006068</v>
      </c>
      <c r="N138" s="2" t="n">
        <v>0.04346</v>
      </c>
      <c r="O138" s="2" t="n">
        <v>-0.07948</v>
      </c>
      <c r="P138" s="2" t="n">
        <v>0.006342</v>
      </c>
      <c r="Q138" s="2" t="n">
        <v>0.09111</v>
      </c>
      <c r="R138" s="2" t="n">
        <v>20080</v>
      </c>
      <c r="S138" s="2" t="n">
        <f aca="false">IF(AND(O138&lt;$J138,Q138&gt;$J138),1,0)</f>
        <v>1</v>
      </c>
      <c r="V138" s="2" t="s">
        <v>425</v>
      </c>
      <c r="W138" s="2" t="n">
        <v>0.0053704</v>
      </c>
      <c r="X138" s="2" t="n">
        <v>0.035221</v>
      </c>
      <c r="Y138" s="2" t="n">
        <v>-0.065549</v>
      </c>
      <c r="Z138" s="2" t="n">
        <v>0.0053403</v>
      </c>
      <c r="AA138" s="2" t="n">
        <v>0.078733</v>
      </c>
      <c r="AB138" s="2" t="n">
        <v>18460</v>
      </c>
      <c r="AC138" s="2" t="n">
        <f aca="false">IF(AND(Y138&lt;$J138,AA138&gt;$J138),1,0)</f>
        <v>1</v>
      </c>
    </row>
    <row r="139" customFormat="false" ht="12.75" hidden="false" customHeight="false" outlineLevel="0" collapsed="false">
      <c r="A139" s="4" t="n">
        <v>16589</v>
      </c>
      <c r="B139" s="2" t="n">
        <v>0.38</v>
      </c>
      <c r="C139" s="3" t="n">
        <f aca="false">LN(B139)</f>
        <v>-0.967584026261706</v>
      </c>
      <c r="E139" s="2" t="s">
        <v>426</v>
      </c>
      <c r="F139" s="4" t="n">
        <f aca="false">A601</f>
        <v>30651</v>
      </c>
      <c r="G139" s="5" t="n">
        <f aca="false">B601</f>
        <v>9</v>
      </c>
      <c r="H139" s="3" t="n">
        <f aca="false">C601</f>
        <v>2.19722457733622</v>
      </c>
      <c r="I139" s="2" t="s">
        <v>427</v>
      </c>
      <c r="J139" s="2" t="n">
        <v>-0.011</v>
      </c>
      <c r="L139" s="2" t="s">
        <v>428</v>
      </c>
      <c r="M139" s="2" t="n">
        <v>0.01148</v>
      </c>
      <c r="N139" s="2" t="n">
        <v>0.0463</v>
      </c>
      <c r="O139" s="2" t="n">
        <v>-0.07898</v>
      </c>
      <c r="P139" s="2" t="n">
        <v>0.01142</v>
      </c>
      <c r="Q139" s="2" t="n">
        <v>0.1017</v>
      </c>
      <c r="R139" s="2" t="n">
        <v>20080</v>
      </c>
      <c r="S139" s="2" t="n">
        <f aca="false">IF(AND(O139&lt;$J139,Q139&gt;$J139),1,0)</f>
        <v>1</v>
      </c>
      <c r="V139" s="2" t="s">
        <v>428</v>
      </c>
      <c r="W139" s="2" t="n">
        <v>0.0098638</v>
      </c>
      <c r="X139" s="2" t="n">
        <v>0.033848</v>
      </c>
      <c r="Y139" s="2" t="n">
        <v>-0.058437</v>
      </c>
      <c r="Z139" s="2" t="n">
        <v>0.0096267</v>
      </c>
      <c r="AA139" s="2" t="n">
        <v>0.07857</v>
      </c>
      <c r="AB139" s="2" t="n">
        <v>18460</v>
      </c>
      <c r="AC139" s="2" t="n">
        <f aca="false">IF(AND(Y139&lt;$J139,AA139&gt;$J139),1,0)</f>
        <v>1</v>
      </c>
    </row>
    <row r="140" customFormat="false" ht="12.75" hidden="false" customHeight="false" outlineLevel="0" collapsed="false">
      <c r="A140" s="4" t="n">
        <v>16619</v>
      </c>
      <c r="B140" s="2" t="n">
        <v>0.38</v>
      </c>
      <c r="C140" s="3" t="n">
        <f aca="false">LN(B140)</f>
        <v>-0.967584026261706</v>
      </c>
      <c r="E140" s="2" t="s">
        <v>429</v>
      </c>
      <c r="F140" s="4" t="n">
        <f aca="false">A602</f>
        <v>30682</v>
      </c>
      <c r="G140" s="5" t="n">
        <f aca="false">B602</f>
        <v>8.9</v>
      </c>
      <c r="H140" s="3" t="n">
        <f aca="false">C602</f>
        <v>2.18605127673809</v>
      </c>
      <c r="I140" s="2" t="s">
        <v>430</v>
      </c>
      <c r="J140" s="2" t="n">
        <v>0.021</v>
      </c>
      <c r="L140" s="2" t="s">
        <v>431</v>
      </c>
      <c r="M140" s="2" t="n">
        <v>-0.004216</v>
      </c>
      <c r="N140" s="2" t="n">
        <v>0.04268</v>
      </c>
      <c r="O140" s="2" t="n">
        <v>-0.08902</v>
      </c>
      <c r="P140" s="2" t="n">
        <v>-0.004016</v>
      </c>
      <c r="Q140" s="2" t="n">
        <v>0.07955</v>
      </c>
      <c r="R140" s="2" t="n">
        <v>20080</v>
      </c>
      <c r="S140" s="2" t="n">
        <f aca="false">IF(AND(O140&lt;$J140,Q140&gt;$J140),1,0)</f>
        <v>1</v>
      </c>
      <c r="V140" s="2" t="s">
        <v>431</v>
      </c>
      <c r="W140" s="2" t="n">
        <v>-0.0043658</v>
      </c>
      <c r="X140" s="2" t="n">
        <v>0.033619</v>
      </c>
      <c r="Y140" s="2" t="n">
        <v>-0.072414</v>
      </c>
      <c r="Z140" s="2" t="n">
        <v>-0.0042979</v>
      </c>
      <c r="AA140" s="2" t="n">
        <v>0.062709</v>
      </c>
      <c r="AB140" s="2" t="n">
        <v>18460</v>
      </c>
      <c r="AC140" s="2" t="n">
        <f aca="false">IF(AND(Y140&lt;$J140,AA140&gt;$J140),1,0)</f>
        <v>1</v>
      </c>
    </row>
    <row r="141" customFormat="false" ht="12.75" hidden="false" customHeight="false" outlineLevel="0" collapsed="false">
      <c r="A141" s="4" t="n">
        <v>16650</v>
      </c>
      <c r="B141" s="2" t="n">
        <v>0.38</v>
      </c>
      <c r="C141" s="3" t="n">
        <f aca="false">LN(B141)</f>
        <v>-0.967584026261706</v>
      </c>
      <c r="E141" s="2" t="s">
        <v>432</v>
      </c>
      <c r="F141" s="4" t="n">
        <f aca="false">A603</f>
        <v>30713</v>
      </c>
      <c r="G141" s="5" t="n">
        <f aca="false">B603</f>
        <v>9.09</v>
      </c>
      <c r="H141" s="3" t="n">
        <f aca="false">C603</f>
        <v>2.20717490818939</v>
      </c>
      <c r="I141" s="2" t="s">
        <v>433</v>
      </c>
      <c r="J141" s="2" t="n">
        <v>0.046</v>
      </c>
      <c r="L141" s="2" t="s">
        <v>434</v>
      </c>
      <c r="M141" s="2" t="n">
        <v>0.008936</v>
      </c>
      <c r="N141" s="2" t="n">
        <v>0.04457</v>
      </c>
      <c r="O141" s="2" t="n">
        <v>-0.07987</v>
      </c>
      <c r="P141" s="2" t="n">
        <v>0.008898</v>
      </c>
      <c r="Q141" s="2" t="n">
        <v>0.09691</v>
      </c>
      <c r="R141" s="2" t="n">
        <v>20080</v>
      </c>
      <c r="S141" s="2" t="n">
        <f aca="false">IF(AND(O141&lt;$J141,Q141&gt;$J141),1,0)</f>
        <v>1</v>
      </c>
      <c r="V141" s="2" t="s">
        <v>434</v>
      </c>
      <c r="W141" s="2" t="n">
        <v>0.007743</v>
      </c>
      <c r="X141" s="2" t="n">
        <v>0.033208</v>
      </c>
      <c r="Y141" s="2" t="n">
        <v>-0.059905</v>
      </c>
      <c r="Z141" s="2" t="n">
        <v>0.0078021</v>
      </c>
      <c r="AA141" s="2" t="n">
        <v>0.075921</v>
      </c>
      <c r="AB141" s="2" t="n">
        <v>18460</v>
      </c>
      <c r="AC141" s="2" t="n">
        <f aca="false">IF(AND(Y141&lt;$J141,AA141&gt;$J141),1,0)</f>
        <v>1</v>
      </c>
    </row>
    <row r="142" customFormat="false" ht="12.75" hidden="false" customHeight="false" outlineLevel="0" collapsed="false">
      <c r="A142" s="4" t="n">
        <v>16681</v>
      </c>
      <c r="B142" s="2" t="n">
        <v>0.38</v>
      </c>
      <c r="C142" s="3" t="n">
        <f aca="false">LN(B142)</f>
        <v>-0.967584026261706</v>
      </c>
      <c r="E142" s="2" t="s">
        <v>435</v>
      </c>
      <c r="F142" s="4" t="n">
        <f aca="false">A604</f>
        <v>30742</v>
      </c>
      <c r="G142" s="5" t="n">
        <f aca="false">B604</f>
        <v>9.52</v>
      </c>
      <c r="H142" s="3" t="n">
        <f aca="false">C604</f>
        <v>2.25339484880327</v>
      </c>
      <c r="I142" s="2" t="s">
        <v>436</v>
      </c>
      <c r="J142" s="2" t="n">
        <v>0.018</v>
      </c>
      <c r="L142" s="2" t="s">
        <v>437</v>
      </c>
      <c r="M142" s="2" t="n">
        <v>0.0198</v>
      </c>
      <c r="N142" s="2" t="n">
        <v>0.05336</v>
      </c>
      <c r="O142" s="2" t="n">
        <v>-0.0838</v>
      </c>
      <c r="P142" s="2" t="n">
        <v>0.01941</v>
      </c>
      <c r="Q142" s="2" t="n">
        <v>0.1249</v>
      </c>
      <c r="R142" s="2" t="n">
        <v>20080</v>
      </c>
      <c r="S142" s="2" t="n">
        <f aca="false">IF(AND(O142&lt;$J142,Q142&gt;$J142),1,0)</f>
        <v>1</v>
      </c>
      <c r="V142" s="2" t="s">
        <v>437</v>
      </c>
      <c r="W142" s="2" t="n">
        <v>0.017204</v>
      </c>
      <c r="X142" s="2" t="n">
        <v>0.030954</v>
      </c>
      <c r="Y142" s="2" t="n">
        <v>-0.04583</v>
      </c>
      <c r="Z142" s="2" t="n">
        <v>0.017248</v>
      </c>
      <c r="AA142" s="2" t="n">
        <v>0.080127</v>
      </c>
      <c r="AB142" s="2" t="n">
        <v>18460</v>
      </c>
      <c r="AC142" s="2" t="n">
        <f aca="false">IF(AND(Y142&lt;$J142,AA142&gt;$J142),1,0)</f>
        <v>1</v>
      </c>
    </row>
    <row r="143" customFormat="false" ht="12.75" hidden="false" customHeight="false" outlineLevel="0" collapsed="false">
      <c r="A143" s="4" t="n">
        <v>16711</v>
      </c>
      <c r="B143" s="2" t="n">
        <v>0.38</v>
      </c>
      <c r="C143" s="3" t="n">
        <f aca="false">LN(B143)</f>
        <v>-0.967584026261706</v>
      </c>
      <c r="E143" s="2" t="s">
        <v>438</v>
      </c>
      <c r="F143" s="4" t="n">
        <f aca="false">A605</f>
        <v>30773</v>
      </c>
      <c r="G143" s="5" t="n">
        <f aca="false">B605</f>
        <v>9.69</v>
      </c>
      <c r="H143" s="3" t="n">
        <f aca="false">C605</f>
        <v>2.27109442590267</v>
      </c>
      <c r="I143" s="2" t="s">
        <v>439</v>
      </c>
      <c r="J143" s="2" t="n">
        <v>0.014</v>
      </c>
      <c r="L143" s="2" t="s">
        <v>440</v>
      </c>
      <c r="M143" s="2" t="n">
        <v>0.00757</v>
      </c>
      <c r="N143" s="2" t="n">
        <v>0.04367</v>
      </c>
      <c r="O143" s="2" t="n">
        <v>-0.07896</v>
      </c>
      <c r="P143" s="2" t="n">
        <v>0.007627</v>
      </c>
      <c r="Q143" s="2" t="n">
        <v>0.09346</v>
      </c>
      <c r="R143" s="2" t="n">
        <v>20080</v>
      </c>
      <c r="S143" s="2" t="n">
        <f aca="false">IF(AND(O143&lt;$J143,Q143&gt;$J143),1,0)</f>
        <v>1</v>
      </c>
      <c r="V143" s="2" t="s">
        <v>440</v>
      </c>
      <c r="W143" s="2" t="n">
        <v>0.0065966</v>
      </c>
      <c r="X143" s="2" t="n">
        <v>0.030714</v>
      </c>
      <c r="Y143" s="2" t="n">
        <v>-0.05534</v>
      </c>
      <c r="Z143" s="2" t="n">
        <v>0.0062962</v>
      </c>
      <c r="AA143" s="2" t="n">
        <v>0.07058</v>
      </c>
      <c r="AB143" s="2" t="n">
        <v>18460</v>
      </c>
      <c r="AC143" s="2" t="n">
        <f aca="false">IF(AND(Y143&lt;$J143,AA143&gt;$J143),1,0)</f>
        <v>1</v>
      </c>
    </row>
    <row r="144" customFormat="false" ht="12.75" hidden="false" customHeight="false" outlineLevel="0" collapsed="false">
      <c r="A144" s="4" t="n">
        <v>16742</v>
      </c>
      <c r="B144" s="2" t="n">
        <v>0.38</v>
      </c>
      <c r="C144" s="3" t="n">
        <f aca="false">LN(B144)</f>
        <v>-0.967584026261706</v>
      </c>
      <c r="E144" s="2" t="s">
        <v>441</v>
      </c>
      <c r="F144" s="4" t="n">
        <f aca="false">A606</f>
        <v>30803</v>
      </c>
      <c r="G144" s="5" t="n">
        <f aca="false">B606</f>
        <v>9.83</v>
      </c>
      <c r="H144" s="3" t="n">
        <f aca="false">C606</f>
        <v>2.28543893415908</v>
      </c>
      <c r="I144" s="2" t="s">
        <v>442</v>
      </c>
      <c r="J144" s="2" t="n">
        <v>0.004</v>
      </c>
      <c r="L144" s="2" t="s">
        <v>443</v>
      </c>
      <c r="M144" s="2" t="n">
        <v>0.006081</v>
      </c>
      <c r="N144" s="2" t="n">
        <v>0.04328</v>
      </c>
      <c r="O144" s="2" t="n">
        <v>-0.07998</v>
      </c>
      <c r="P144" s="2" t="n">
        <v>0.005981</v>
      </c>
      <c r="Q144" s="2" t="n">
        <v>0.09155</v>
      </c>
      <c r="R144" s="2" t="n">
        <v>20080</v>
      </c>
      <c r="S144" s="2" t="n">
        <f aca="false">IF(AND(O144&lt;$J144,Q144&gt;$J144),1,0)</f>
        <v>1</v>
      </c>
      <c r="V144" s="2" t="s">
        <v>443</v>
      </c>
      <c r="W144" s="2" t="n">
        <v>0.0049884</v>
      </c>
      <c r="X144" s="2" t="n">
        <v>0.032469</v>
      </c>
      <c r="Y144" s="2" t="n">
        <v>-0.060722</v>
      </c>
      <c r="Z144" s="2" t="n">
        <v>0.0050419</v>
      </c>
      <c r="AA144" s="2" t="n">
        <v>0.071749</v>
      </c>
      <c r="AB144" s="2" t="n">
        <v>18460</v>
      </c>
      <c r="AC144" s="2" t="n">
        <f aca="false">IF(AND(Y144&lt;$J144,AA144&gt;$J144),1,0)</f>
        <v>1</v>
      </c>
    </row>
    <row r="145" customFormat="false" ht="12.75" hidden="false" customHeight="false" outlineLevel="0" collapsed="false">
      <c r="A145" s="4" t="n">
        <v>16772</v>
      </c>
      <c r="B145" s="2" t="n">
        <v>0.38</v>
      </c>
      <c r="C145" s="3" t="n">
        <f aca="false">LN(B145)</f>
        <v>-0.967584026261706</v>
      </c>
      <c r="E145" s="2" t="s">
        <v>444</v>
      </c>
      <c r="F145" s="4" t="n">
        <f aca="false">A607</f>
        <v>30834</v>
      </c>
      <c r="G145" s="5" t="n">
        <f aca="false">B607</f>
        <v>9.87</v>
      </c>
      <c r="H145" s="3" t="n">
        <f aca="false">C607</f>
        <v>2.28949985344539</v>
      </c>
      <c r="I145" s="2" t="s">
        <v>445</v>
      </c>
      <c r="J145" s="2" t="n">
        <v>0.026</v>
      </c>
      <c r="L145" s="2" t="s">
        <v>446</v>
      </c>
      <c r="M145" s="2" t="n">
        <v>0.002106</v>
      </c>
      <c r="N145" s="2" t="n">
        <v>0.04209</v>
      </c>
      <c r="O145" s="2" t="n">
        <v>-0.0812</v>
      </c>
      <c r="P145" s="2" t="n">
        <v>0.002087</v>
      </c>
      <c r="Q145" s="2" t="n">
        <v>0.08519</v>
      </c>
      <c r="R145" s="2" t="n">
        <v>20080</v>
      </c>
      <c r="S145" s="2" t="n">
        <f aca="false">IF(AND(O145&lt;$J145,Q145&gt;$J145),1,0)</f>
        <v>1</v>
      </c>
      <c r="V145" s="2" t="s">
        <v>446</v>
      </c>
      <c r="W145" s="2" t="n">
        <v>0.0019111</v>
      </c>
      <c r="X145" s="2" t="n">
        <v>0.035262</v>
      </c>
      <c r="Y145" s="2" t="n">
        <v>-0.07087</v>
      </c>
      <c r="Z145" s="2" t="n">
        <v>0.0019083</v>
      </c>
      <c r="AA145" s="2" t="n">
        <v>0.074765</v>
      </c>
      <c r="AB145" s="2" t="n">
        <v>18460</v>
      </c>
      <c r="AC145" s="2" t="n">
        <f aca="false">IF(AND(Y145&lt;$J145,AA145&gt;$J145),1,0)</f>
        <v>1</v>
      </c>
    </row>
    <row r="146" customFormat="false" ht="12.75" hidden="false" customHeight="false" outlineLevel="0" collapsed="false">
      <c r="A146" s="4" t="n">
        <v>16803</v>
      </c>
      <c r="B146" s="2" t="n">
        <v>0.38</v>
      </c>
      <c r="C146" s="3" t="n">
        <f aca="false">LN(B146)</f>
        <v>-0.967584026261706</v>
      </c>
      <c r="E146" s="2" t="s">
        <v>447</v>
      </c>
      <c r="F146" s="4" t="n">
        <f aca="false">A608</f>
        <v>30864</v>
      </c>
      <c r="G146" s="5" t="n">
        <f aca="false">B608</f>
        <v>10.12</v>
      </c>
      <c r="H146" s="3" t="n">
        <f aca="false">C608</f>
        <v>2.31451366385932</v>
      </c>
      <c r="I146" s="2" t="s">
        <v>448</v>
      </c>
      <c r="J146" s="2" t="n">
        <v>0.034</v>
      </c>
      <c r="L146" s="2" t="s">
        <v>449</v>
      </c>
      <c r="M146" s="2" t="n">
        <v>0.01093</v>
      </c>
      <c r="N146" s="2" t="n">
        <v>0.046</v>
      </c>
      <c r="O146" s="2" t="n">
        <v>-0.07977</v>
      </c>
      <c r="P146" s="2" t="n">
        <v>0.01098</v>
      </c>
      <c r="Q146" s="2" t="n">
        <v>0.1005</v>
      </c>
      <c r="R146" s="2" t="n">
        <v>20080</v>
      </c>
      <c r="S146" s="2" t="n">
        <f aca="false">IF(AND(O146&lt;$J146,Q146&gt;$J146),1,0)</f>
        <v>1</v>
      </c>
      <c r="V146" s="2" t="s">
        <v>449</v>
      </c>
      <c r="W146" s="2" t="n">
        <v>0.0096708</v>
      </c>
      <c r="X146" s="2" t="n">
        <v>0.03913</v>
      </c>
      <c r="Y146" s="2" t="n">
        <v>-0.069572</v>
      </c>
      <c r="Z146" s="2" t="n">
        <v>0.0096629</v>
      </c>
      <c r="AA146" s="2" t="n">
        <v>0.089416</v>
      </c>
      <c r="AB146" s="2" t="n">
        <v>18460</v>
      </c>
      <c r="AC146" s="2" t="n">
        <f aca="false">IF(AND(Y146&lt;$J146,AA146&gt;$J146),1,0)</f>
        <v>1</v>
      </c>
    </row>
    <row r="147" customFormat="false" ht="12.75" hidden="false" customHeight="false" outlineLevel="0" collapsed="false">
      <c r="A147" s="4" t="n">
        <v>16834</v>
      </c>
      <c r="B147" s="2" t="n">
        <v>0.38</v>
      </c>
      <c r="C147" s="3" t="n">
        <f aca="false">LN(B147)</f>
        <v>-0.967584026261706</v>
      </c>
      <c r="E147" s="2" t="s">
        <v>450</v>
      </c>
      <c r="F147" s="4" t="n">
        <f aca="false">A609</f>
        <v>30895</v>
      </c>
      <c r="G147" s="5" t="n">
        <f aca="false">B609</f>
        <v>10.47</v>
      </c>
      <c r="H147" s="3" t="n">
        <f aca="false">C609</f>
        <v>2.34851402488245</v>
      </c>
      <c r="I147" s="2" t="s">
        <v>451</v>
      </c>
      <c r="J147" s="2" t="n">
        <v>-0.01</v>
      </c>
      <c r="L147" s="2" t="s">
        <v>452</v>
      </c>
      <c r="M147" s="2" t="n">
        <v>0.01419</v>
      </c>
      <c r="N147" s="2" t="n">
        <v>0.04886</v>
      </c>
      <c r="O147" s="2" t="n">
        <v>-0.08173</v>
      </c>
      <c r="P147" s="2" t="n">
        <v>0.01367</v>
      </c>
      <c r="Q147" s="2" t="n">
        <v>0.1109</v>
      </c>
      <c r="R147" s="2" t="n">
        <v>20080</v>
      </c>
      <c r="S147" s="2" t="n">
        <f aca="false">IF(AND(O147&lt;$J147,Q147&gt;$J147),1,0)</f>
        <v>1</v>
      </c>
      <c r="V147" s="2" t="s">
        <v>452</v>
      </c>
      <c r="W147" s="2" t="n">
        <v>0.012523</v>
      </c>
      <c r="X147" s="2" t="n">
        <v>0.044097</v>
      </c>
      <c r="Y147" s="2" t="n">
        <v>-0.07493</v>
      </c>
      <c r="Z147" s="2" t="n">
        <v>0.01229</v>
      </c>
      <c r="AA147" s="2" t="n">
        <v>0.099865</v>
      </c>
      <c r="AB147" s="2" t="n">
        <v>18460</v>
      </c>
      <c r="AC147" s="2" t="n">
        <f aca="false">IF(AND(Y147&lt;$J147,AA147&gt;$J147),1,0)</f>
        <v>1</v>
      </c>
    </row>
    <row r="148" customFormat="false" ht="12.75" hidden="false" customHeight="false" outlineLevel="0" collapsed="false">
      <c r="A148" s="4" t="n">
        <v>16862</v>
      </c>
      <c r="B148" s="2" t="n">
        <v>0.38</v>
      </c>
      <c r="C148" s="3" t="n">
        <f aca="false">LN(B148)</f>
        <v>-0.967584026261706</v>
      </c>
      <c r="E148" s="2" t="s">
        <v>453</v>
      </c>
      <c r="F148" s="4" t="n">
        <f aca="false">A610</f>
        <v>30926</v>
      </c>
      <c r="G148" s="5" t="n">
        <f aca="false">B610</f>
        <v>10.37</v>
      </c>
      <c r="H148" s="3" t="n">
        <f aca="false">C610</f>
        <v>2.33891702224144</v>
      </c>
      <c r="I148" s="2" t="s">
        <v>454</v>
      </c>
      <c r="J148" s="2" t="n">
        <v>-0.063</v>
      </c>
      <c r="L148" s="2" t="s">
        <v>455</v>
      </c>
      <c r="M148" s="2" t="n">
        <v>-0.003963</v>
      </c>
      <c r="N148" s="2" t="n">
        <v>0.04237</v>
      </c>
      <c r="O148" s="2" t="n">
        <v>-0.08728</v>
      </c>
      <c r="P148" s="2" t="n">
        <v>-0.004118</v>
      </c>
      <c r="Q148" s="2" t="n">
        <v>0.07946</v>
      </c>
      <c r="R148" s="2" t="n">
        <v>20080</v>
      </c>
      <c r="S148" s="2" t="n">
        <f aca="false">IF(AND(O148&lt;$J148,Q148&gt;$J148),1,0)</f>
        <v>1</v>
      </c>
      <c r="V148" s="2" t="s">
        <v>455</v>
      </c>
      <c r="W148" s="2" t="n">
        <v>-0.004174</v>
      </c>
      <c r="X148" s="2" t="n">
        <v>0.052926</v>
      </c>
      <c r="Y148" s="2" t="n">
        <v>-0.10941</v>
      </c>
      <c r="Z148" s="2" t="n">
        <v>-0.0040186</v>
      </c>
      <c r="AA148" s="2" t="n">
        <v>0.10315</v>
      </c>
      <c r="AB148" s="2" t="n">
        <v>18460</v>
      </c>
      <c r="AC148" s="2" t="n">
        <f aca="false">IF(AND(Y148&lt;$J148,AA148&gt;$J148),1,0)</f>
        <v>1</v>
      </c>
    </row>
    <row r="149" customFormat="false" ht="12.75" hidden="false" customHeight="false" outlineLevel="0" collapsed="false">
      <c r="A149" s="4" t="n">
        <v>16893</v>
      </c>
      <c r="B149" s="2" t="n">
        <v>0.38</v>
      </c>
      <c r="C149" s="3" t="n">
        <f aca="false">LN(B149)</f>
        <v>-0.967584026261706</v>
      </c>
      <c r="E149" s="2" t="s">
        <v>456</v>
      </c>
      <c r="F149" s="4" t="n">
        <f aca="false">A611</f>
        <v>30956</v>
      </c>
      <c r="G149" s="5" t="n">
        <f aca="false">B611</f>
        <v>9.74</v>
      </c>
      <c r="H149" s="3" t="n">
        <f aca="false">C611</f>
        <v>2.27624111765444</v>
      </c>
      <c r="I149" s="2" t="s">
        <v>457</v>
      </c>
      <c r="J149" s="2" t="n">
        <v>-0.123</v>
      </c>
      <c r="L149" s="2" t="s">
        <v>458</v>
      </c>
      <c r="M149" s="2" t="n">
        <v>-0.02619</v>
      </c>
      <c r="N149" s="2" t="n">
        <v>0.0617</v>
      </c>
      <c r="O149" s="2" t="n">
        <v>-0.1467</v>
      </c>
      <c r="P149" s="2" t="n">
        <v>-0.02685</v>
      </c>
      <c r="Q149" s="2" t="n">
        <v>0.09365</v>
      </c>
      <c r="R149" s="2" t="n">
        <v>20080</v>
      </c>
      <c r="S149" s="2" t="n">
        <f aca="false">IF(AND(O149&lt;$J149,Q149&gt;$J149),1,0)</f>
        <v>1</v>
      </c>
      <c r="V149" s="2" t="s">
        <v>458</v>
      </c>
      <c r="W149" s="2" t="n">
        <v>-0.024063</v>
      </c>
      <c r="X149" s="2" t="n">
        <v>0.059835</v>
      </c>
      <c r="Y149" s="2" t="n">
        <v>-0.14775</v>
      </c>
      <c r="Z149" s="2" t="n">
        <v>-0.023709</v>
      </c>
      <c r="AA149" s="2" t="n">
        <v>0.09442</v>
      </c>
      <c r="AB149" s="2" t="n">
        <v>18460</v>
      </c>
      <c r="AC149" s="2" t="n">
        <f aca="false">IF(AND(Y149&lt;$J149,AA149&gt;$J149),1,0)</f>
        <v>1</v>
      </c>
    </row>
    <row r="150" customFormat="false" ht="12.75" hidden="false" customHeight="false" outlineLevel="0" collapsed="false">
      <c r="A150" s="4" t="n">
        <v>16923</v>
      </c>
      <c r="B150" s="2" t="n">
        <v>0.38</v>
      </c>
      <c r="C150" s="3" t="n">
        <f aca="false">LN(B150)</f>
        <v>-0.967584026261706</v>
      </c>
      <c r="E150" s="2" t="s">
        <v>459</v>
      </c>
      <c r="F150" s="4" t="n">
        <f aca="false">A612</f>
        <v>30987</v>
      </c>
      <c r="G150" s="5" t="n">
        <f aca="false">B612</f>
        <v>8.61</v>
      </c>
      <c r="H150" s="3" t="n">
        <f aca="false">C612</f>
        <v>2.15292431843964</v>
      </c>
      <c r="I150" s="2" t="s">
        <v>460</v>
      </c>
      <c r="J150" s="2" t="n">
        <v>-0.066</v>
      </c>
      <c r="L150" s="2" t="s">
        <v>461</v>
      </c>
      <c r="M150" s="2" t="n">
        <v>-0.05243</v>
      </c>
      <c r="N150" s="2" t="n">
        <v>0.09649</v>
      </c>
      <c r="O150" s="2" t="n">
        <v>-0.2419</v>
      </c>
      <c r="P150" s="2" t="n">
        <v>-0.05248</v>
      </c>
      <c r="Q150" s="2" t="n">
        <v>0.1384</v>
      </c>
      <c r="R150" s="2" t="n">
        <v>20080</v>
      </c>
      <c r="S150" s="2" t="n">
        <f aca="false">IF(AND(O150&lt;$J150,Q150&gt;$J150),1,0)</f>
        <v>1</v>
      </c>
      <c r="V150" s="2" t="s">
        <v>461</v>
      </c>
      <c r="W150" s="2" t="n">
        <v>-0.046246</v>
      </c>
      <c r="X150" s="2" t="n">
        <v>0.055757</v>
      </c>
      <c r="Y150" s="2" t="n">
        <v>-0.16062</v>
      </c>
      <c r="Z150" s="2" t="n">
        <v>-0.045759</v>
      </c>
      <c r="AA150" s="2" t="n">
        <v>0.066015</v>
      </c>
      <c r="AB150" s="2" t="n">
        <v>18460</v>
      </c>
      <c r="AC150" s="2" t="n">
        <f aca="false">IF(AND(Y150&lt;$J150,AA150&gt;$J150),1,0)</f>
        <v>1</v>
      </c>
    </row>
    <row r="151" customFormat="false" ht="12.75" hidden="false" customHeight="false" outlineLevel="0" collapsed="false">
      <c r="A151" s="4" t="n">
        <v>16954</v>
      </c>
      <c r="B151" s="2" t="n">
        <v>0.38</v>
      </c>
      <c r="C151" s="3" t="n">
        <f aca="false">LN(B151)</f>
        <v>-0.967584026261706</v>
      </c>
      <c r="E151" s="2" t="s">
        <v>462</v>
      </c>
      <c r="F151" s="4" t="n">
        <f aca="false">A613</f>
        <v>31017</v>
      </c>
      <c r="G151" s="5" t="n">
        <f aca="false">B613</f>
        <v>8.06</v>
      </c>
      <c r="H151" s="3" t="n">
        <f aca="false">C613</f>
        <v>2.08691355651854</v>
      </c>
      <c r="I151" s="2" t="s">
        <v>463</v>
      </c>
      <c r="J151" s="2" t="n">
        <v>-0.038</v>
      </c>
      <c r="L151" s="2" t="s">
        <v>464</v>
      </c>
      <c r="M151" s="2" t="n">
        <v>-0.02898</v>
      </c>
      <c r="N151" s="2" t="n">
        <v>0.06346</v>
      </c>
      <c r="O151" s="2" t="n">
        <v>-0.152</v>
      </c>
      <c r="P151" s="2" t="n">
        <v>-0.02888</v>
      </c>
      <c r="Q151" s="2" t="n">
        <v>0.09567</v>
      </c>
      <c r="R151" s="2" t="n">
        <v>20080</v>
      </c>
      <c r="S151" s="2" t="n">
        <f aca="false">IF(AND(O151&lt;$J151,Q151&gt;$J151),1,0)</f>
        <v>1</v>
      </c>
      <c r="V151" s="2" t="s">
        <v>464</v>
      </c>
      <c r="W151" s="2" t="n">
        <v>-0.025713</v>
      </c>
      <c r="X151" s="2" t="n">
        <v>0.05367</v>
      </c>
      <c r="Y151" s="2" t="n">
        <v>-0.13494</v>
      </c>
      <c r="Z151" s="2" t="n">
        <v>-0.025967</v>
      </c>
      <c r="AA151" s="2" t="n">
        <v>0.081658</v>
      </c>
      <c r="AB151" s="2" t="n">
        <v>18460</v>
      </c>
      <c r="AC151" s="2" t="n">
        <f aca="false">IF(AND(Y151&lt;$J151,AA151&gt;$J151),1,0)</f>
        <v>1</v>
      </c>
    </row>
    <row r="152" customFormat="false" ht="12.75" hidden="false" customHeight="false" outlineLevel="0" collapsed="false">
      <c r="A152" s="4" t="n">
        <v>16984</v>
      </c>
      <c r="B152" s="2" t="n">
        <v>0.38</v>
      </c>
      <c r="C152" s="3" t="n">
        <f aca="false">LN(B152)</f>
        <v>-0.967584026261706</v>
      </c>
      <c r="E152" s="2" t="s">
        <v>465</v>
      </c>
      <c r="F152" s="4" t="n">
        <f aca="false">A614</f>
        <v>31048</v>
      </c>
      <c r="G152" s="5" t="n">
        <f aca="false">B614</f>
        <v>7.76</v>
      </c>
      <c r="H152" s="3" t="n">
        <f aca="false">C614</f>
        <v>2.04898233419513</v>
      </c>
      <c r="I152" s="2" t="s">
        <v>466</v>
      </c>
      <c r="J152" s="2" t="n">
        <v>0.064</v>
      </c>
      <c r="L152" s="2" t="s">
        <v>467</v>
      </c>
      <c r="M152" s="2" t="n">
        <v>-0.01607</v>
      </c>
      <c r="N152" s="2" t="n">
        <v>0.05033</v>
      </c>
      <c r="O152" s="2" t="n">
        <v>-0.1147</v>
      </c>
      <c r="P152" s="2" t="n">
        <v>-0.01609</v>
      </c>
      <c r="Q152" s="2" t="n">
        <v>0.08211</v>
      </c>
      <c r="R152" s="2" t="n">
        <v>20080</v>
      </c>
      <c r="S152" s="2" t="n">
        <f aca="false">IF(AND(O152&lt;$J152,Q152&gt;$J152),1,0)</f>
        <v>1</v>
      </c>
      <c r="V152" s="2" t="s">
        <v>467</v>
      </c>
      <c r="W152" s="2" t="n">
        <v>-0.014075</v>
      </c>
      <c r="X152" s="2" t="n">
        <v>0.058056</v>
      </c>
      <c r="Y152" s="2" t="n">
        <v>-0.1283</v>
      </c>
      <c r="Z152" s="2" t="n">
        <v>-0.014316</v>
      </c>
      <c r="AA152" s="2" t="n">
        <v>0.10495</v>
      </c>
      <c r="AB152" s="2" t="n">
        <v>18460</v>
      </c>
      <c r="AC152" s="2" t="n">
        <f aca="false">IF(AND(Y152&lt;$J152,AA152&gt;$J152),1,0)</f>
        <v>1</v>
      </c>
    </row>
    <row r="153" customFormat="false" ht="12.75" hidden="false" customHeight="false" outlineLevel="0" collapsed="false">
      <c r="A153" s="4" t="n">
        <v>17015</v>
      </c>
      <c r="B153" s="2" t="n">
        <v>0.38</v>
      </c>
      <c r="C153" s="3" t="n">
        <f aca="false">LN(B153)</f>
        <v>-0.967584026261706</v>
      </c>
      <c r="E153" s="2" t="s">
        <v>468</v>
      </c>
      <c r="F153" s="4" t="n">
        <f aca="false">A615</f>
        <v>31079</v>
      </c>
      <c r="G153" s="5" t="n">
        <f aca="false">B615</f>
        <v>8.27</v>
      </c>
      <c r="H153" s="3" t="n">
        <f aca="false">C615</f>
        <v>2.1126345090356</v>
      </c>
      <c r="I153" s="2" t="s">
        <v>469</v>
      </c>
      <c r="J153" s="2" t="n">
        <v>0.029</v>
      </c>
      <c r="L153" s="2" t="s">
        <v>470</v>
      </c>
      <c r="M153" s="2" t="n">
        <v>0.02686</v>
      </c>
      <c r="N153" s="2" t="n">
        <v>0.06288</v>
      </c>
      <c r="O153" s="2" t="n">
        <v>-0.09522</v>
      </c>
      <c r="P153" s="2" t="n">
        <v>0.02693</v>
      </c>
      <c r="Q153" s="2" t="n">
        <v>0.1507</v>
      </c>
      <c r="R153" s="2" t="n">
        <v>20080</v>
      </c>
      <c r="S153" s="2" t="n">
        <f aca="false">IF(AND(O153&lt;$J153,Q153&gt;$J153),1,0)</f>
        <v>1</v>
      </c>
      <c r="V153" s="2" t="s">
        <v>470</v>
      </c>
      <c r="W153" s="2" t="n">
        <v>0.024572</v>
      </c>
      <c r="X153" s="2" t="n">
        <v>0.05464</v>
      </c>
      <c r="Y153" s="2" t="n">
        <v>-0.087222</v>
      </c>
      <c r="Z153" s="2" t="n">
        <v>0.024647</v>
      </c>
      <c r="AA153" s="2" t="n">
        <v>0.13629</v>
      </c>
      <c r="AB153" s="2" t="n">
        <v>18460</v>
      </c>
      <c r="AC153" s="2" t="n">
        <f aca="false">IF(AND(Y153&lt;$J153,AA153&gt;$J153),1,0)</f>
        <v>1</v>
      </c>
    </row>
    <row r="154" customFormat="false" ht="12.75" hidden="false" customHeight="false" outlineLevel="0" collapsed="false">
      <c r="A154" s="4" t="n">
        <v>17046</v>
      </c>
      <c r="B154" s="2" t="n">
        <v>0.38</v>
      </c>
      <c r="C154" s="3" t="n">
        <f aca="false">LN(B154)</f>
        <v>-0.967584026261706</v>
      </c>
      <c r="E154" s="2" t="s">
        <v>471</v>
      </c>
      <c r="F154" s="4" t="n">
        <f aca="false">A616</f>
        <v>31107</v>
      </c>
      <c r="G154" s="5" t="n">
        <f aca="false">B616</f>
        <v>8.52</v>
      </c>
      <c r="H154" s="3" t="n">
        <f aca="false">C616</f>
        <v>2.14241634084122</v>
      </c>
      <c r="I154" s="2" t="s">
        <v>472</v>
      </c>
      <c r="J154" s="2" t="n">
        <v>-0.069</v>
      </c>
      <c r="L154" s="2" t="s">
        <v>473</v>
      </c>
      <c r="M154" s="2" t="n">
        <v>0.01293</v>
      </c>
      <c r="N154" s="2" t="n">
        <v>0.04636</v>
      </c>
      <c r="O154" s="2" t="n">
        <v>-0.07846</v>
      </c>
      <c r="P154" s="2" t="n">
        <v>0.01318</v>
      </c>
      <c r="Q154" s="2" t="n">
        <v>0.1039</v>
      </c>
      <c r="R154" s="2" t="n">
        <v>20080</v>
      </c>
      <c r="S154" s="2" t="n">
        <f aca="false">IF(AND(O154&lt;$J154,Q154&gt;$J154),1,0)</f>
        <v>1</v>
      </c>
      <c r="V154" s="2" t="s">
        <v>473</v>
      </c>
      <c r="W154" s="2" t="n">
        <v>0.011235</v>
      </c>
      <c r="X154" s="2" t="n">
        <v>0.056586</v>
      </c>
      <c r="Y154" s="2" t="n">
        <v>-0.098553</v>
      </c>
      <c r="Z154" s="2" t="n">
        <v>0.010911</v>
      </c>
      <c r="AA154" s="2" t="n">
        <v>0.12559</v>
      </c>
      <c r="AB154" s="2" t="n">
        <v>18460</v>
      </c>
      <c r="AC154" s="2" t="n">
        <f aca="false">IF(AND(Y154&lt;$J154,AA154&gt;$J154),1,0)</f>
        <v>1</v>
      </c>
    </row>
    <row r="155" customFormat="false" ht="12.75" hidden="false" customHeight="false" outlineLevel="0" collapsed="false">
      <c r="A155" s="4" t="n">
        <v>17076</v>
      </c>
      <c r="B155" s="2" t="n">
        <v>0.38</v>
      </c>
      <c r="C155" s="3" t="n">
        <f aca="false">LN(B155)</f>
        <v>-0.967584026261706</v>
      </c>
      <c r="E155" s="2" t="s">
        <v>474</v>
      </c>
      <c r="F155" s="4" t="n">
        <f aca="false">A617</f>
        <v>31138</v>
      </c>
      <c r="G155" s="5" t="n">
        <f aca="false">B617</f>
        <v>7.95</v>
      </c>
      <c r="H155" s="3" t="n">
        <f aca="false">C617</f>
        <v>2.07317192866624</v>
      </c>
      <c r="I155" s="2" t="s">
        <v>475</v>
      </c>
      <c r="J155" s="2" t="n">
        <v>-0.061</v>
      </c>
      <c r="L155" s="2" t="s">
        <v>476</v>
      </c>
      <c r="M155" s="2" t="n">
        <v>-0.02925</v>
      </c>
      <c r="N155" s="2" t="n">
        <v>0.06481</v>
      </c>
      <c r="O155" s="2" t="n">
        <v>-0.156</v>
      </c>
      <c r="P155" s="2" t="n">
        <v>-0.03002</v>
      </c>
      <c r="Q155" s="2" t="n">
        <v>0.09725</v>
      </c>
      <c r="R155" s="2" t="n">
        <v>20080</v>
      </c>
      <c r="S155" s="2" t="n">
        <f aca="false">IF(AND(O155&lt;$J155,Q155&gt;$J155),1,0)</f>
        <v>1</v>
      </c>
      <c r="V155" s="2" t="s">
        <v>476</v>
      </c>
      <c r="W155" s="2" t="n">
        <v>-0.025891</v>
      </c>
      <c r="X155" s="2" t="n">
        <v>0.051479</v>
      </c>
      <c r="Y155" s="2" t="n">
        <v>-0.12881</v>
      </c>
      <c r="Z155" s="2" t="n">
        <v>-0.026032</v>
      </c>
      <c r="AA155" s="2" t="n">
        <v>0.080291</v>
      </c>
      <c r="AB155" s="2" t="n">
        <v>18460</v>
      </c>
      <c r="AC155" s="2" t="n">
        <f aca="false">IF(AND(Y155&lt;$J155,AA155&gt;$J155),1,0)</f>
        <v>1</v>
      </c>
    </row>
    <row r="156" customFormat="false" ht="12.75" hidden="false" customHeight="false" outlineLevel="0" collapsed="false">
      <c r="A156" s="4" t="n">
        <v>17107</v>
      </c>
      <c r="B156" s="2" t="n">
        <v>0.38</v>
      </c>
      <c r="C156" s="3" t="n">
        <f aca="false">LN(B156)</f>
        <v>-0.967584026261706</v>
      </c>
      <c r="E156" s="2" t="s">
        <v>477</v>
      </c>
      <c r="F156" s="4" t="n">
        <f aca="false">A618</f>
        <v>31168</v>
      </c>
      <c r="G156" s="5" t="n">
        <f aca="false">B618</f>
        <v>7.48</v>
      </c>
      <c r="H156" s="3" t="n">
        <f aca="false">C618</f>
        <v>2.01223279198639</v>
      </c>
      <c r="I156" s="2" t="s">
        <v>478</v>
      </c>
      <c r="J156" s="2" t="n">
        <v>-0.073</v>
      </c>
      <c r="L156" s="2" t="s">
        <v>479</v>
      </c>
      <c r="M156" s="2" t="n">
        <v>-0.02585</v>
      </c>
      <c r="N156" s="2" t="n">
        <v>0.06032</v>
      </c>
      <c r="O156" s="2" t="n">
        <v>-0.1417</v>
      </c>
      <c r="P156" s="2" t="n">
        <v>-0.0259</v>
      </c>
      <c r="Q156" s="2" t="n">
        <v>0.09463</v>
      </c>
      <c r="R156" s="2" t="n">
        <v>20080</v>
      </c>
      <c r="S156" s="2" t="n">
        <f aca="false">IF(AND(O156&lt;$J156,Q156&gt;$J156),1,0)</f>
        <v>1</v>
      </c>
      <c r="V156" s="2" t="s">
        <v>479</v>
      </c>
      <c r="W156" s="2" t="n">
        <v>-0.022097</v>
      </c>
      <c r="X156" s="2" t="n">
        <v>0.047655</v>
      </c>
      <c r="Y156" s="2" t="n">
        <v>-0.1178</v>
      </c>
      <c r="Z156" s="2" t="n">
        <v>-0.022532</v>
      </c>
      <c r="AA156" s="2" t="n">
        <v>0.074586</v>
      </c>
      <c r="AB156" s="2" t="n">
        <v>18460</v>
      </c>
      <c r="AC156" s="2" t="n">
        <f aca="false">IF(AND(Y156&lt;$J156,AA156&gt;$J156),1,0)</f>
        <v>1</v>
      </c>
    </row>
    <row r="157" customFormat="false" ht="12.75" hidden="false" customHeight="false" outlineLevel="0" collapsed="false">
      <c r="A157" s="4" t="n">
        <v>17137</v>
      </c>
      <c r="B157" s="2" t="n">
        <v>0.38</v>
      </c>
      <c r="C157" s="3" t="n">
        <f aca="false">LN(B157)</f>
        <v>-0.967584026261706</v>
      </c>
      <c r="E157" s="2" t="s">
        <v>480</v>
      </c>
      <c r="F157" s="4" t="n">
        <f aca="false">A619</f>
        <v>31199</v>
      </c>
      <c r="G157" s="5" t="n">
        <f aca="false">B619</f>
        <v>6.95</v>
      </c>
      <c r="H157" s="3" t="n">
        <f aca="false">C619</f>
        <v>1.9387416595767</v>
      </c>
      <c r="I157" s="2" t="s">
        <v>481</v>
      </c>
      <c r="J157" s="2" t="n">
        <v>0.018</v>
      </c>
      <c r="L157" s="2" t="s">
        <v>482</v>
      </c>
      <c r="M157" s="2" t="n">
        <v>-0.03123</v>
      </c>
      <c r="N157" s="2" t="n">
        <v>0.0669</v>
      </c>
      <c r="O157" s="2" t="n">
        <v>-0.1622</v>
      </c>
      <c r="P157" s="2" t="n">
        <v>-0.03102</v>
      </c>
      <c r="Q157" s="2" t="n">
        <v>0.1004</v>
      </c>
      <c r="R157" s="2" t="n">
        <v>20080</v>
      </c>
      <c r="S157" s="2" t="n">
        <f aca="false">IF(AND(O157&lt;$J157,Q157&gt;$J157),1,0)</f>
        <v>1</v>
      </c>
      <c r="V157" s="2" t="s">
        <v>482</v>
      </c>
      <c r="W157" s="2" t="n">
        <v>-0.027377</v>
      </c>
      <c r="X157" s="2" t="n">
        <v>0.042008</v>
      </c>
      <c r="Y157" s="2" t="n">
        <v>-0.11092</v>
      </c>
      <c r="Z157" s="2" t="n">
        <v>-0.027463</v>
      </c>
      <c r="AA157" s="2" t="n">
        <v>0.058761</v>
      </c>
      <c r="AB157" s="2" t="n">
        <v>18460</v>
      </c>
      <c r="AC157" s="2" t="n">
        <f aca="false">IF(AND(Y157&lt;$J157,AA157&gt;$J157),1,0)</f>
        <v>1</v>
      </c>
    </row>
    <row r="158" customFormat="false" ht="12.75" hidden="false" customHeight="false" outlineLevel="0" collapsed="false">
      <c r="A158" s="4" t="n">
        <v>17168</v>
      </c>
      <c r="B158" s="2" t="n">
        <v>0.38</v>
      </c>
      <c r="C158" s="3" t="n">
        <f aca="false">LN(B158)</f>
        <v>-0.967584026261706</v>
      </c>
      <c r="E158" s="2" t="s">
        <v>483</v>
      </c>
      <c r="F158" s="4" t="n">
        <f aca="false">A620</f>
        <v>31229</v>
      </c>
      <c r="G158" s="5" t="n">
        <f aca="false">B620</f>
        <v>7.08</v>
      </c>
      <c r="H158" s="3" t="n">
        <f aca="false">C620</f>
        <v>1.95727390770563</v>
      </c>
      <c r="I158" s="2" t="s">
        <v>484</v>
      </c>
      <c r="J158" s="2" t="n">
        <v>0.009</v>
      </c>
      <c r="L158" s="2" t="s">
        <v>485</v>
      </c>
      <c r="M158" s="2" t="n">
        <v>0.007778</v>
      </c>
      <c r="N158" s="2" t="n">
        <v>0.0442</v>
      </c>
      <c r="O158" s="2" t="n">
        <v>-0.08045</v>
      </c>
      <c r="P158" s="2" t="n">
        <v>0.00812</v>
      </c>
      <c r="Q158" s="2" t="n">
        <v>0.09498</v>
      </c>
      <c r="R158" s="2" t="n">
        <v>20080</v>
      </c>
      <c r="S158" s="2" t="n">
        <f aca="false">IF(AND(O158&lt;$J158,Q158&gt;$J158),1,0)</f>
        <v>1</v>
      </c>
      <c r="V158" s="2" t="s">
        <v>485</v>
      </c>
      <c r="W158" s="2" t="n">
        <v>0.0068783</v>
      </c>
      <c r="X158" s="2" t="n">
        <v>0.035224</v>
      </c>
      <c r="Y158" s="2" t="n">
        <v>-0.06556</v>
      </c>
      <c r="Z158" s="2" t="n">
        <v>0.0070091</v>
      </c>
      <c r="AA158" s="2" t="n">
        <v>0.078294</v>
      </c>
      <c r="AB158" s="2" t="n">
        <v>18460</v>
      </c>
      <c r="AC158" s="2" t="n">
        <f aca="false">IF(AND(Y158&lt;$J158,AA158&gt;$J158),1,0)</f>
        <v>1</v>
      </c>
    </row>
    <row r="159" customFormat="false" ht="12.75" hidden="false" customHeight="false" outlineLevel="0" collapsed="false">
      <c r="A159" s="4" t="n">
        <v>17199</v>
      </c>
      <c r="B159" s="2" t="n">
        <v>0.38</v>
      </c>
      <c r="C159" s="3" t="n">
        <f aca="false">LN(B159)</f>
        <v>-0.967584026261706</v>
      </c>
      <c r="E159" s="2" t="s">
        <v>486</v>
      </c>
      <c r="F159" s="4" t="n">
        <f aca="false">A621</f>
        <v>31260</v>
      </c>
      <c r="G159" s="5" t="n">
        <f aca="false">B621</f>
        <v>7.14</v>
      </c>
      <c r="H159" s="3" t="n">
        <f aca="false">C621</f>
        <v>1.96571277635149</v>
      </c>
      <c r="I159" s="2" t="s">
        <v>487</v>
      </c>
      <c r="J159" s="2" t="n">
        <v>-0.006</v>
      </c>
      <c r="L159" s="2" t="s">
        <v>488</v>
      </c>
      <c r="M159" s="2" t="n">
        <v>0.004248</v>
      </c>
      <c r="N159" s="2" t="n">
        <v>0.04277</v>
      </c>
      <c r="O159" s="2" t="n">
        <v>-0.07937</v>
      </c>
      <c r="P159" s="2" t="n">
        <v>0.004191</v>
      </c>
      <c r="Q159" s="2" t="n">
        <v>0.08823</v>
      </c>
      <c r="R159" s="2" t="n">
        <v>20080</v>
      </c>
      <c r="S159" s="2" t="n">
        <f aca="false">IF(AND(O159&lt;$J159,Q159&gt;$J159),1,0)</f>
        <v>1</v>
      </c>
      <c r="V159" s="2" t="s">
        <v>488</v>
      </c>
      <c r="W159" s="2" t="n">
        <v>0.00337</v>
      </c>
      <c r="X159" s="2" t="n">
        <v>0.031809</v>
      </c>
      <c r="Y159" s="2" t="n">
        <v>-0.062022</v>
      </c>
      <c r="Z159" s="2" t="n">
        <v>0.0028922</v>
      </c>
      <c r="AA159" s="2" t="n">
        <v>0.069399</v>
      </c>
      <c r="AB159" s="2" t="n">
        <v>18460</v>
      </c>
      <c r="AC159" s="2" t="n">
        <f aca="false">IF(AND(Y159&lt;$J159,AA159&gt;$J159),1,0)</f>
        <v>1</v>
      </c>
    </row>
    <row r="160" customFormat="false" ht="12.75" hidden="false" customHeight="false" outlineLevel="0" collapsed="false">
      <c r="A160" s="4" t="n">
        <v>17227</v>
      </c>
      <c r="B160" s="2" t="n">
        <v>0.38</v>
      </c>
      <c r="C160" s="3" t="n">
        <f aca="false">LN(B160)</f>
        <v>-0.967584026261706</v>
      </c>
      <c r="E160" s="2" t="s">
        <v>489</v>
      </c>
      <c r="F160" s="4" t="n">
        <f aca="false">A622</f>
        <v>31291</v>
      </c>
      <c r="G160" s="5" t="n">
        <f aca="false">B622</f>
        <v>7.1</v>
      </c>
      <c r="H160" s="3" t="n">
        <f aca="false">C622</f>
        <v>1.96009478404727</v>
      </c>
      <c r="I160" s="2" t="s">
        <v>490</v>
      </c>
      <c r="J160" s="2" t="n">
        <v>0.009</v>
      </c>
      <c r="L160" s="2" t="s">
        <v>491</v>
      </c>
      <c r="M160" s="2" t="n">
        <v>-0.002718</v>
      </c>
      <c r="N160" s="2" t="n">
        <v>0.04225</v>
      </c>
      <c r="O160" s="2" t="n">
        <v>-0.08578</v>
      </c>
      <c r="P160" s="2" t="n">
        <v>-0.003055</v>
      </c>
      <c r="Q160" s="2" t="n">
        <v>0.08081</v>
      </c>
      <c r="R160" s="2" t="n">
        <v>20080</v>
      </c>
      <c r="S160" s="2" t="n">
        <f aca="false">IF(AND(O160&lt;$J160,Q160&gt;$J160),1,0)</f>
        <v>1</v>
      </c>
      <c r="V160" s="2" t="s">
        <v>491</v>
      </c>
      <c r="W160" s="2" t="n">
        <v>-0.0024506</v>
      </c>
      <c r="X160" s="2" t="n">
        <v>0.030368</v>
      </c>
      <c r="Y160" s="2" t="n">
        <v>-0.065849</v>
      </c>
      <c r="Z160" s="2" t="n">
        <v>-0.0022578</v>
      </c>
      <c r="AA160" s="2" t="n">
        <v>0.060082</v>
      </c>
      <c r="AB160" s="2" t="n">
        <v>18460</v>
      </c>
      <c r="AC160" s="2" t="n">
        <f aca="false">IF(AND(Y160&lt;$J160,AA160&gt;$J160),1,0)</f>
        <v>1</v>
      </c>
    </row>
    <row r="161" customFormat="false" ht="12.75" hidden="false" customHeight="false" outlineLevel="0" collapsed="false">
      <c r="A161" s="4" t="n">
        <v>17258</v>
      </c>
      <c r="B161" s="2" t="n">
        <v>0.38</v>
      </c>
      <c r="C161" s="3" t="n">
        <f aca="false">LN(B161)</f>
        <v>-0.967584026261706</v>
      </c>
      <c r="E161" s="2" t="s">
        <v>492</v>
      </c>
      <c r="F161" s="4" t="n">
        <f aca="false">A623</f>
        <v>31321</v>
      </c>
      <c r="G161" s="5" t="n">
        <f aca="false">B623</f>
        <v>7.16</v>
      </c>
      <c r="H161" s="3" t="n">
        <f aca="false">C623</f>
        <v>1.96850998097255</v>
      </c>
      <c r="I161" s="2" t="s">
        <v>493</v>
      </c>
      <c r="J161" s="2" t="n">
        <v>0.011</v>
      </c>
      <c r="L161" s="2" t="s">
        <v>494</v>
      </c>
      <c r="M161" s="2" t="n">
        <v>0.003801</v>
      </c>
      <c r="N161" s="2" t="n">
        <v>0.04231</v>
      </c>
      <c r="O161" s="2" t="n">
        <v>-0.08002</v>
      </c>
      <c r="P161" s="2" t="n">
        <v>0.003843</v>
      </c>
      <c r="Q161" s="2" t="n">
        <v>0.08744</v>
      </c>
      <c r="R161" s="2" t="n">
        <v>20080</v>
      </c>
      <c r="S161" s="2" t="n">
        <f aca="false">IF(AND(O161&lt;$J161,Q161&gt;$J161),1,0)</f>
        <v>1</v>
      </c>
      <c r="V161" s="2" t="s">
        <v>494</v>
      </c>
      <c r="W161" s="2" t="n">
        <v>0.0033933</v>
      </c>
      <c r="X161" s="2" t="n">
        <v>0.02995</v>
      </c>
      <c r="Y161" s="2" t="n">
        <v>-0.058669</v>
      </c>
      <c r="Z161" s="2" t="n">
        <v>0.0033229</v>
      </c>
      <c r="AA161" s="2" t="n">
        <v>0.06437</v>
      </c>
      <c r="AB161" s="2" t="n">
        <v>18460</v>
      </c>
      <c r="AC161" s="2" t="n">
        <f aca="false">IF(AND(Y161&lt;$J161,AA161&gt;$J161),1,0)</f>
        <v>1</v>
      </c>
    </row>
    <row r="162" customFormat="false" ht="12.75" hidden="false" customHeight="false" outlineLevel="0" collapsed="false">
      <c r="A162" s="4" t="n">
        <v>17288</v>
      </c>
      <c r="B162" s="2" t="n">
        <v>0.38</v>
      </c>
      <c r="C162" s="3" t="n">
        <f aca="false">LN(B162)</f>
        <v>-0.967584026261706</v>
      </c>
      <c r="E162" s="2" t="s">
        <v>495</v>
      </c>
      <c r="F162" s="4" t="n">
        <f aca="false">A624</f>
        <v>31352</v>
      </c>
      <c r="G162" s="5" t="n">
        <f aca="false">B624</f>
        <v>7.24</v>
      </c>
      <c r="H162" s="3" t="n">
        <f aca="false">C624</f>
        <v>1.97962120639763</v>
      </c>
      <c r="I162" s="2" t="s">
        <v>496</v>
      </c>
      <c r="J162" s="2" t="n">
        <v>-0.02</v>
      </c>
      <c r="L162" s="2" t="s">
        <v>497</v>
      </c>
      <c r="M162" s="2" t="n">
        <v>0.005063</v>
      </c>
      <c r="N162" s="2" t="n">
        <v>0.04248</v>
      </c>
      <c r="O162" s="2" t="n">
        <v>-0.07839</v>
      </c>
      <c r="P162" s="2" t="n">
        <v>0.004956</v>
      </c>
      <c r="Q162" s="2" t="n">
        <v>0.08764</v>
      </c>
      <c r="R162" s="2" t="n">
        <v>20080</v>
      </c>
      <c r="S162" s="2" t="n">
        <f aca="false">IF(AND(O162&lt;$J162,Q162&gt;$J162),1,0)</f>
        <v>1</v>
      </c>
      <c r="V162" s="2" t="s">
        <v>497</v>
      </c>
      <c r="W162" s="2" t="n">
        <v>0.0041807</v>
      </c>
      <c r="X162" s="2" t="n">
        <v>0.031876</v>
      </c>
      <c r="Y162" s="2" t="n">
        <v>-0.060356</v>
      </c>
      <c r="Z162" s="2" t="n">
        <v>0.0041944</v>
      </c>
      <c r="AA162" s="2" t="n">
        <v>0.068244</v>
      </c>
      <c r="AB162" s="2" t="n">
        <v>18460</v>
      </c>
      <c r="AC162" s="2" t="n">
        <f aca="false">IF(AND(Y162&lt;$J162,AA162&gt;$J162),1,0)</f>
        <v>1</v>
      </c>
    </row>
    <row r="163" customFormat="false" ht="12.75" hidden="false" customHeight="false" outlineLevel="0" collapsed="false">
      <c r="A163" s="4" t="n">
        <v>17319</v>
      </c>
      <c r="B163" s="2" t="n">
        <v>0.38</v>
      </c>
      <c r="C163" s="3" t="n">
        <f aca="false">LN(B163)</f>
        <v>-0.967584026261706</v>
      </c>
      <c r="E163" s="2" t="s">
        <v>498</v>
      </c>
      <c r="F163" s="4" t="n">
        <f aca="false">A625</f>
        <v>31382</v>
      </c>
      <c r="G163" s="5" t="n">
        <f aca="false">B625</f>
        <v>7.1</v>
      </c>
      <c r="H163" s="3" t="n">
        <f aca="false">C625</f>
        <v>1.96009478404727</v>
      </c>
      <c r="I163" s="2" t="s">
        <v>499</v>
      </c>
      <c r="J163" s="2" t="n">
        <v>-0.004</v>
      </c>
      <c r="L163" s="2" t="s">
        <v>500</v>
      </c>
      <c r="M163" s="2" t="n">
        <v>-0.008511</v>
      </c>
      <c r="N163" s="2" t="n">
        <v>0.04455</v>
      </c>
      <c r="O163" s="2" t="n">
        <v>-0.09529</v>
      </c>
      <c r="P163" s="2" t="n">
        <v>-0.00914</v>
      </c>
      <c r="Q163" s="2" t="n">
        <v>0.07963</v>
      </c>
      <c r="R163" s="2" t="n">
        <v>20080</v>
      </c>
      <c r="S163" s="2" t="n">
        <f aca="false">IF(AND(O163&lt;$J163,Q163&gt;$J163),1,0)</f>
        <v>1</v>
      </c>
      <c r="V163" s="2" t="s">
        <v>500</v>
      </c>
      <c r="W163" s="2" t="n">
        <v>-0.0072319</v>
      </c>
      <c r="X163" s="2" t="n">
        <v>0.03332</v>
      </c>
      <c r="Y163" s="2" t="n">
        <v>-0.075164</v>
      </c>
      <c r="Z163" s="2" t="n">
        <v>-0.0072255</v>
      </c>
      <c r="AA163" s="2" t="n">
        <v>0.061963</v>
      </c>
      <c r="AB163" s="2" t="n">
        <v>18460</v>
      </c>
      <c r="AC163" s="2" t="n">
        <f aca="false">IF(AND(Y163&lt;$J163,AA163&gt;$J163),1,0)</f>
        <v>1</v>
      </c>
    </row>
    <row r="164" customFormat="false" ht="12.75" hidden="false" customHeight="false" outlineLevel="0" collapsed="false">
      <c r="A164" s="4" t="n">
        <v>17349</v>
      </c>
      <c r="B164" s="2" t="n">
        <v>0.66</v>
      </c>
      <c r="C164" s="3" t="n">
        <f aca="false">LN(B164)</f>
        <v>-0.415515443961666</v>
      </c>
      <c r="E164" s="2" t="s">
        <v>501</v>
      </c>
      <c r="F164" s="4" t="n">
        <f aca="false">A626</f>
        <v>31413</v>
      </c>
      <c r="G164" s="5" t="n">
        <f aca="false">B626</f>
        <v>7.07</v>
      </c>
      <c r="H164" s="3" t="n">
        <f aca="false">C626</f>
        <v>1.95586047990848</v>
      </c>
      <c r="I164" s="2" t="s">
        <v>502</v>
      </c>
      <c r="J164" s="2" t="n">
        <v>-0.002</v>
      </c>
      <c r="L164" s="2" t="s">
        <v>503</v>
      </c>
      <c r="M164" s="2" t="n">
        <v>-0.001935</v>
      </c>
      <c r="N164" s="2" t="n">
        <v>0.04215</v>
      </c>
      <c r="O164" s="2" t="n">
        <v>-0.08481</v>
      </c>
      <c r="P164" s="2" t="n">
        <v>-0.002161</v>
      </c>
      <c r="Q164" s="2" t="n">
        <v>0.08124</v>
      </c>
      <c r="R164" s="2" t="n">
        <v>20080</v>
      </c>
      <c r="S164" s="2" t="n">
        <f aca="false">IF(AND(O164&lt;$J164,Q164&gt;$J164),1,0)</f>
        <v>1</v>
      </c>
      <c r="V164" s="2" t="s">
        <v>503</v>
      </c>
      <c r="W164" s="2" t="n">
        <v>-0.0014724</v>
      </c>
      <c r="X164" s="2" t="n">
        <v>0.038244</v>
      </c>
      <c r="Y164" s="2" t="n">
        <v>-0.079736</v>
      </c>
      <c r="Z164" s="2" t="n">
        <v>-0.0016492</v>
      </c>
      <c r="AA164" s="2" t="n">
        <v>0.07629</v>
      </c>
      <c r="AB164" s="2" t="n">
        <v>18460</v>
      </c>
      <c r="AC164" s="2" t="n">
        <f aca="false">IF(AND(Y164&lt;$J164,AA164&gt;$J164),1,0)</f>
        <v>1</v>
      </c>
    </row>
    <row r="165" customFormat="false" ht="12.75" hidden="false" customHeight="false" outlineLevel="0" collapsed="false">
      <c r="A165" s="4" t="n">
        <v>17380</v>
      </c>
      <c r="B165" s="2" t="n">
        <v>0.75</v>
      </c>
      <c r="C165" s="3" t="n">
        <f aca="false">LN(B165)</f>
        <v>-0.287682072451781</v>
      </c>
      <c r="E165" s="2" t="s">
        <v>504</v>
      </c>
      <c r="F165" s="4" t="n">
        <f aca="false">A627</f>
        <v>31444</v>
      </c>
      <c r="G165" s="5" t="n">
        <f aca="false">B627</f>
        <v>7.06</v>
      </c>
      <c r="H165" s="3" t="n">
        <f aca="false">C627</f>
        <v>1.95444505150515</v>
      </c>
      <c r="I165" s="2" t="s">
        <v>505</v>
      </c>
      <c r="J165" s="2" t="n">
        <v>-0.073</v>
      </c>
      <c r="L165" s="2" t="s">
        <v>506</v>
      </c>
      <c r="M165" s="2" t="n">
        <v>-0.001362</v>
      </c>
      <c r="N165" s="2" t="n">
        <v>0.04212</v>
      </c>
      <c r="O165" s="2" t="n">
        <v>-0.08497</v>
      </c>
      <c r="P165" s="2" t="n">
        <v>-0.001253</v>
      </c>
      <c r="Q165" s="2" t="n">
        <v>0.08121</v>
      </c>
      <c r="R165" s="2" t="n">
        <v>20080</v>
      </c>
      <c r="S165" s="2" t="n">
        <f aca="false">IF(AND(O165&lt;$J165,Q165&gt;$J165),1,0)</f>
        <v>1</v>
      </c>
      <c r="V165" s="2" t="s">
        <v>506</v>
      </c>
      <c r="W165" s="6" t="n">
        <v>-0.00055415</v>
      </c>
      <c r="X165" s="2" t="n">
        <v>0.046438</v>
      </c>
      <c r="Y165" s="2" t="n">
        <v>-0.09391</v>
      </c>
      <c r="Z165" s="6" t="n">
        <v>-0.0006556</v>
      </c>
      <c r="AA165" s="2" t="n">
        <v>0.09373</v>
      </c>
      <c r="AB165" s="2" t="n">
        <v>18460</v>
      </c>
      <c r="AC165" s="2" t="n">
        <f aca="false">IF(AND(Y165&lt;$J165,AA165&gt;$J165),1,0)</f>
        <v>1</v>
      </c>
    </row>
    <row r="166" customFormat="false" ht="12.75" hidden="false" customHeight="false" outlineLevel="0" collapsed="false">
      <c r="A166" s="4" t="n">
        <v>17411</v>
      </c>
      <c r="B166" s="2" t="n">
        <v>0.8</v>
      </c>
      <c r="C166" s="3" t="n">
        <f aca="false">LN(B166)</f>
        <v>-0.22314355131421</v>
      </c>
      <c r="E166" s="2" t="s">
        <v>507</v>
      </c>
      <c r="F166" s="4" t="n">
        <f aca="false">A628</f>
        <v>31472</v>
      </c>
      <c r="G166" s="5" t="n">
        <f aca="false">B628</f>
        <v>6.56</v>
      </c>
      <c r="H166" s="3" t="n">
        <f aca="false">C628</f>
        <v>1.880990602956</v>
      </c>
      <c r="I166" s="2" t="s">
        <v>508</v>
      </c>
      <c r="J166" s="2" t="n">
        <v>-0.079</v>
      </c>
      <c r="L166" s="2" t="s">
        <v>509</v>
      </c>
      <c r="M166" s="2" t="n">
        <v>-0.03126</v>
      </c>
      <c r="N166" s="2" t="n">
        <v>0.06731</v>
      </c>
      <c r="O166" s="2" t="n">
        <v>-0.1636</v>
      </c>
      <c r="P166" s="2" t="n">
        <v>-0.03094</v>
      </c>
      <c r="Q166" s="2" t="n">
        <v>0.1007</v>
      </c>
      <c r="R166" s="2" t="n">
        <v>20080</v>
      </c>
      <c r="S166" s="2" t="n">
        <f aca="false">IF(AND(O166&lt;$J166,Q166&gt;$J166),1,0)</f>
        <v>1</v>
      </c>
      <c r="V166" s="2" t="s">
        <v>509</v>
      </c>
      <c r="W166" s="2" t="n">
        <v>-0.026658</v>
      </c>
      <c r="X166" s="2" t="n">
        <v>0.04725</v>
      </c>
      <c r="Y166" s="2" t="n">
        <v>-0.12119</v>
      </c>
      <c r="Z166" s="2" t="n">
        <v>-0.026437</v>
      </c>
      <c r="AA166" s="2" t="n">
        <v>0.069708</v>
      </c>
      <c r="AB166" s="2" t="n">
        <v>18460</v>
      </c>
      <c r="AC166" s="2" t="n">
        <f aca="false">IF(AND(Y166&lt;$J166,AA166&gt;$J166),1,0)</f>
        <v>1</v>
      </c>
    </row>
    <row r="167" customFormat="false" ht="12.75" hidden="false" customHeight="false" outlineLevel="0" collapsed="false">
      <c r="A167" s="4" t="n">
        <v>17441</v>
      </c>
      <c r="B167" s="2" t="n">
        <v>0.85</v>
      </c>
      <c r="C167" s="3" t="n">
        <f aca="false">LN(B167)</f>
        <v>-0.162518929497775</v>
      </c>
      <c r="E167" s="2" t="s">
        <v>510</v>
      </c>
      <c r="F167" s="4" t="n">
        <f aca="false">A629</f>
        <v>31503</v>
      </c>
      <c r="G167" s="5" t="n">
        <f aca="false">B629</f>
        <v>6.06</v>
      </c>
      <c r="H167" s="3" t="n">
        <f aca="false">C629</f>
        <v>1.80170980008122</v>
      </c>
      <c r="I167" s="2" t="s">
        <v>511</v>
      </c>
      <c r="J167" s="2" t="n">
        <v>0.014</v>
      </c>
      <c r="L167" s="2" t="s">
        <v>512</v>
      </c>
      <c r="M167" s="2" t="n">
        <v>-0.03482</v>
      </c>
      <c r="N167" s="2" t="n">
        <v>0.0705</v>
      </c>
      <c r="O167" s="2" t="n">
        <v>-0.1724</v>
      </c>
      <c r="P167" s="2" t="n">
        <v>-0.03471</v>
      </c>
      <c r="Q167" s="2" t="n">
        <v>0.1055</v>
      </c>
      <c r="R167" s="2" t="n">
        <v>20080</v>
      </c>
      <c r="S167" s="2" t="n">
        <f aca="false">IF(AND(O167&lt;$J167,Q167&gt;$J167),1,0)</f>
        <v>1</v>
      </c>
      <c r="V167" s="2" t="s">
        <v>512</v>
      </c>
      <c r="W167" s="2" t="n">
        <v>-0.028941</v>
      </c>
      <c r="X167" s="2" t="n">
        <v>0.047193</v>
      </c>
      <c r="Y167" s="2" t="n">
        <v>-0.12261</v>
      </c>
      <c r="Z167" s="2" t="n">
        <v>-0.028897</v>
      </c>
      <c r="AA167" s="2" t="n">
        <v>0.066087</v>
      </c>
      <c r="AB167" s="2" t="n">
        <v>18460</v>
      </c>
      <c r="AC167" s="2" t="n">
        <f aca="false">IF(AND(Y167&lt;$J167,AA167&gt;$J167),1,0)</f>
        <v>1</v>
      </c>
    </row>
    <row r="168" customFormat="false" ht="12.75" hidden="false" customHeight="false" outlineLevel="0" collapsed="false">
      <c r="A168" s="4" t="n">
        <v>17472</v>
      </c>
      <c r="B168" s="2" t="n">
        <v>0.92</v>
      </c>
      <c r="C168" s="3" t="n">
        <f aca="false">LN(B168)</f>
        <v>-0.083381608939051</v>
      </c>
      <c r="E168" s="2" t="s">
        <v>513</v>
      </c>
      <c r="F168" s="4" t="n">
        <f aca="false">A630</f>
        <v>31533</v>
      </c>
      <c r="G168" s="5" t="n">
        <f aca="false">B630</f>
        <v>6.15</v>
      </c>
      <c r="H168" s="3" t="n">
        <f aca="false">C630</f>
        <v>1.81645208181843</v>
      </c>
      <c r="I168" s="2" t="s">
        <v>514</v>
      </c>
      <c r="J168" s="2" t="n">
        <v>0.01</v>
      </c>
      <c r="L168" s="2" t="s">
        <v>515</v>
      </c>
      <c r="M168" s="2" t="n">
        <v>0.005445</v>
      </c>
      <c r="N168" s="2" t="n">
        <v>0.04376</v>
      </c>
      <c r="O168" s="2" t="n">
        <v>-0.08035</v>
      </c>
      <c r="P168" s="2" t="n">
        <v>0.005168</v>
      </c>
      <c r="Q168" s="2" t="n">
        <v>0.09174</v>
      </c>
      <c r="R168" s="2" t="n">
        <v>20080</v>
      </c>
      <c r="S168" s="2" t="n">
        <f aca="false">IF(AND(O168&lt;$J168,Q168&gt;$J168),1,0)</f>
        <v>1</v>
      </c>
      <c r="V168" s="2" t="s">
        <v>515</v>
      </c>
      <c r="W168" s="2" t="n">
        <v>0.0049187</v>
      </c>
      <c r="X168" s="2" t="n">
        <v>0.045362</v>
      </c>
      <c r="Y168" s="2" t="n">
        <v>-0.08716</v>
      </c>
      <c r="Z168" s="2" t="n">
        <v>0.0048557</v>
      </c>
      <c r="AA168" s="2" t="n">
        <v>0.09638</v>
      </c>
      <c r="AB168" s="2" t="n">
        <v>18460</v>
      </c>
      <c r="AC168" s="2" t="n">
        <f aca="false">IF(AND(Y168&lt;$J168,AA168&gt;$J168),1,0)</f>
        <v>1</v>
      </c>
    </row>
    <row r="169" customFormat="false" ht="12.75" hidden="false" customHeight="false" outlineLevel="0" collapsed="false">
      <c r="A169" s="4" t="n">
        <v>17502</v>
      </c>
      <c r="B169" s="2" t="n">
        <v>0.95</v>
      </c>
      <c r="C169" s="3" t="n">
        <f aca="false">LN(B169)</f>
        <v>-0.0512932943875506</v>
      </c>
      <c r="E169" s="2" t="s">
        <v>516</v>
      </c>
      <c r="F169" s="4" t="n">
        <f aca="false">A631</f>
        <v>31564</v>
      </c>
      <c r="G169" s="5" t="n">
        <f aca="false">B631</f>
        <v>6.21</v>
      </c>
      <c r="H169" s="3" t="n">
        <f aca="false">C631</f>
        <v>1.82616089594539</v>
      </c>
      <c r="I169" s="2" t="s">
        <v>517</v>
      </c>
      <c r="J169" s="2" t="n">
        <v>-0.063</v>
      </c>
      <c r="L169" s="2" t="s">
        <v>518</v>
      </c>
      <c r="M169" s="2" t="n">
        <v>0.004221</v>
      </c>
      <c r="N169" s="2" t="n">
        <v>0.04232</v>
      </c>
      <c r="O169" s="2" t="n">
        <v>-0.07896</v>
      </c>
      <c r="P169" s="2" t="n">
        <v>0.003922</v>
      </c>
      <c r="Q169" s="2" t="n">
        <v>0.0883</v>
      </c>
      <c r="R169" s="2" t="n">
        <v>20080</v>
      </c>
      <c r="S169" s="2" t="n">
        <f aca="false">IF(AND(O169&lt;$J169,Q169&gt;$J169),1,0)</f>
        <v>1</v>
      </c>
      <c r="V169" s="2" t="s">
        <v>518</v>
      </c>
      <c r="W169" s="2" t="n">
        <v>0.0038416</v>
      </c>
      <c r="X169" s="2" t="n">
        <v>0.046585</v>
      </c>
      <c r="Y169" s="2" t="n">
        <v>-0.089704</v>
      </c>
      <c r="Z169" s="2" t="n">
        <v>0.0040314</v>
      </c>
      <c r="AA169" s="2" t="n">
        <v>0.097366</v>
      </c>
      <c r="AB169" s="2" t="n">
        <v>18460</v>
      </c>
      <c r="AC169" s="2" t="n">
        <f aca="false">IF(AND(Y169&lt;$J169,AA169&gt;$J169),1,0)</f>
        <v>1</v>
      </c>
    </row>
    <row r="170" customFormat="false" ht="12.75" hidden="false" customHeight="false" outlineLevel="0" collapsed="false">
      <c r="A170" s="4" t="n">
        <v>17533</v>
      </c>
      <c r="B170" s="2" t="n">
        <v>0.97</v>
      </c>
      <c r="C170" s="3" t="n">
        <f aca="false">LN(B170)</f>
        <v>-0.0304592074847086</v>
      </c>
      <c r="E170" s="2" t="s">
        <v>519</v>
      </c>
      <c r="F170" s="4" t="n">
        <f aca="false">A632</f>
        <v>31594</v>
      </c>
      <c r="G170" s="5" t="n">
        <f aca="false">B632</f>
        <v>5.83</v>
      </c>
      <c r="H170" s="3" t="n">
        <f aca="false">C632</f>
        <v>1.7630170003624</v>
      </c>
      <c r="I170" s="2" t="s">
        <v>520</v>
      </c>
      <c r="J170" s="2" t="n">
        <v>-0.053</v>
      </c>
      <c r="L170" s="2" t="s">
        <v>521</v>
      </c>
      <c r="M170" s="2" t="n">
        <v>-0.02719</v>
      </c>
      <c r="N170" s="2" t="n">
        <v>0.06163</v>
      </c>
      <c r="O170" s="2" t="n">
        <v>-0.149</v>
      </c>
      <c r="P170" s="2" t="n">
        <v>-0.02773</v>
      </c>
      <c r="Q170" s="2" t="n">
        <v>0.0928</v>
      </c>
      <c r="R170" s="2" t="n">
        <v>20080</v>
      </c>
      <c r="S170" s="2" t="n">
        <f aca="false">IF(AND(O170&lt;$J170,Q170&gt;$J170),1,0)</f>
        <v>1</v>
      </c>
      <c r="V170" s="2" t="s">
        <v>521</v>
      </c>
      <c r="W170" s="2" t="n">
        <v>-0.023217</v>
      </c>
      <c r="X170" s="2" t="n">
        <v>0.044217</v>
      </c>
      <c r="Y170" s="2" t="n">
        <v>-0.11229</v>
      </c>
      <c r="Z170" s="2" t="n">
        <v>-0.023239</v>
      </c>
      <c r="AA170" s="2" t="n">
        <v>0.066309</v>
      </c>
      <c r="AB170" s="2" t="n">
        <v>18460</v>
      </c>
      <c r="AC170" s="2" t="n">
        <f aca="false">IF(AND(Y170&lt;$J170,AA170&gt;$J170),1,0)</f>
        <v>1</v>
      </c>
    </row>
    <row r="171" customFormat="false" ht="12.75" hidden="false" customHeight="false" outlineLevel="0" collapsed="false">
      <c r="A171" s="4" t="n">
        <v>17564</v>
      </c>
      <c r="B171" s="2" t="n">
        <v>1</v>
      </c>
      <c r="C171" s="3" t="n">
        <f aca="false">LN(B171)</f>
        <v>0</v>
      </c>
      <c r="E171" s="2" t="s">
        <v>522</v>
      </c>
      <c r="F171" s="4" t="n">
        <f aca="false">A633</f>
        <v>31625</v>
      </c>
      <c r="G171" s="5" t="n">
        <f aca="false">B633</f>
        <v>5.53</v>
      </c>
      <c r="H171" s="3" t="n">
        <f aca="false">C633</f>
        <v>1.71018781553424</v>
      </c>
      <c r="I171" s="2" t="s">
        <v>523</v>
      </c>
      <c r="J171" s="2" t="n">
        <v>-0.059</v>
      </c>
      <c r="L171" s="2" t="s">
        <v>524</v>
      </c>
      <c r="M171" s="2" t="n">
        <v>-0.02261</v>
      </c>
      <c r="N171" s="2" t="n">
        <v>0.05641</v>
      </c>
      <c r="O171" s="2" t="n">
        <v>-0.1333</v>
      </c>
      <c r="P171" s="2" t="n">
        <v>-0.02224</v>
      </c>
      <c r="Q171" s="2" t="n">
        <v>0.08812</v>
      </c>
      <c r="R171" s="2" t="n">
        <v>20080</v>
      </c>
      <c r="S171" s="2" t="n">
        <f aca="false">IF(AND(O171&lt;$J171,Q171&gt;$J171),1,0)</f>
        <v>1</v>
      </c>
      <c r="V171" s="2" t="s">
        <v>524</v>
      </c>
      <c r="W171" s="2" t="n">
        <v>-0.019887</v>
      </c>
      <c r="X171" s="2" t="n">
        <v>0.042417</v>
      </c>
      <c r="Y171" s="2" t="n">
        <v>-0.10538</v>
      </c>
      <c r="Z171" s="2" t="n">
        <v>-0.019902</v>
      </c>
      <c r="AA171" s="2" t="n">
        <v>0.064954</v>
      </c>
      <c r="AB171" s="2" t="n">
        <v>18460</v>
      </c>
      <c r="AC171" s="2" t="n">
        <f aca="false">IF(AND(Y171&lt;$J171,AA171&gt;$J171),1,0)</f>
        <v>1</v>
      </c>
    </row>
    <row r="172" customFormat="false" ht="12.75" hidden="false" customHeight="false" outlineLevel="0" collapsed="false">
      <c r="A172" s="4" t="n">
        <v>17593</v>
      </c>
      <c r="B172" s="2" t="n">
        <v>1</v>
      </c>
      <c r="C172" s="3" t="n">
        <f aca="false">LN(B172)</f>
        <v>0</v>
      </c>
      <c r="E172" s="2" t="s">
        <v>525</v>
      </c>
      <c r="F172" s="4" t="n">
        <f aca="false">A634</f>
        <v>31656</v>
      </c>
      <c r="G172" s="5" t="n">
        <f aca="false">B634</f>
        <v>5.21</v>
      </c>
      <c r="H172" s="3" t="n">
        <f aca="false">C634</f>
        <v>1.65057985576528</v>
      </c>
      <c r="I172" s="2" t="s">
        <v>526</v>
      </c>
      <c r="J172" s="2" t="n">
        <v>-0.006</v>
      </c>
      <c r="L172" s="2" t="s">
        <v>527</v>
      </c>
      <c r="M172" s="2" t="n">
        <v>-0.02558</v>
      </c>
      <c r="N172" s="2" t="n">
        <v>0.05932</v>
      </c>
      <c r="O172" s="2" t="n">
        <v>-0.1421</v>
      </c>
      <c r="P172" s="2" t="n">
        <v>-0.02536</v>
      </c>
      <c r="Q172" s="2" t="n">
        <v>0.09067</v>
      </c>
      <c r="R172" s="2" t="n">
        <v>20080</v>
      </c>
      <c r="S172" s="2" t="n">
        <f aca="false">IF(AND(O172&lt;$J172,Q172&gt;$J172),1,0)</f>
        <v>1</v>
      </c>
      <c r="V172" s="2" t="s">
        <v>527</v>
      </c>
      <c r="W172" s="2" t="n">
        <v>-0.021633</v>
      </c>
      <c r="X172" s="2" t="n">
        <v>0.039498</v>
      </c>
      <c r="Y172" s="2" t="n">
        <v>-0.10029</v>
      </c>
      <c r="Z172" s="2" t="n">
        <v>-0.021358</v>
      </c>
      <c r="AA172" s="2" t="n">
        <v>0.060245</v>
      </c>
      <c r="AB172" s="2" t="n">
        <v>18460</v>
      </c>
      <c r="AC172" s="2" t="n">
        <f aca="false">IF(AND(Y172&lt;$J172,AA172&gt;$J172),1,0)</f>
        <v>1</v>
      </c>
    </row>
    <row r="173" customFormat="false" ht="12.75" hidden="false" customHeight="false" outlineLevel="0" collapsed="false">
      <c r="A173" s="4" t="n">
        <v>17624</v>
      </c>
      <c r="B173" s="2" t="n">
        <v>1</v>
      </c>
      <c r="C173" s="3" t="n">
        <f aca="false">LN(B173)</f>
        <v>0</v>
      </c>
      <c r="E173" s="2" t="s">
        <v>528</v>
      </c>
      <c r="F173" s="4" t="n">
        <f aca="false">A635</f>
        <v>31686</v>
      </c>
      <c r="G173" s="5" t="n">
        <f aca="false">B635</f>
        <v>5.18</v>
      </c>
      <c r="H173" s="3" t="n">
        <f aca="false">C635</f>
        <v>1.64480505627139</v>
      </c>
      <c r="I173" s="2" t="s">
        <v>529</v>
      </c>
      <c r="J173" s="2" t="n">
        <v>0.032</v>
      </c>
      <c r="L173" s="2" t="s">
        <v>530</v>
      </c>
      <c r="M173" s="2" t="n">
        <v>-0.002957</v>
      </c>
      <c r="N173" s="2" t="n">
        <v>0.04247</v>
      </c>
      <c r="O173" s="2" t="n">
        <v>-0.08608</v>
      </c>
      <c r="P173" s="2" t="n">
        <v>-0.003275</v>
      </c>
      <c r="Q173" s="2" t="n">
        <v>0.08182</v>
      </c>
      <c r="R173" s="2" t="n">
        <v>20080</v>
      </c>
      <c r="S173" s="2" t="n">
        <f aca="false">IF(AND(O173&lt;$J173,Q173&gt;$J173),1,0)</f>
        <v>1</v>
      </c>
      <c r="V173" s="2" t="s">
        <v>530</v>
      </c>
      <c r="W173" s="2" t="n">
        <v>-0.002808</v>
      </c>
      <c r="X173" s="2" t="n">
        <v>0.037576</v>
      </c>
      <c r="Y173" s="2" t="n">
        <v>-0.078055</v>
      </c>
      <c r="Z173" s="2" t="n">
        <v>-0.0027648</v>
      </c>
      <c r="AA173" s="2" t="n">
        <v>0.072382</v>
      </c>
      <c r="AB173" s="2" t="n">
        <v>18460</v>
      </c>
      <c r="AC173" s="2" t="n">
        <f aca="false">IF(AND(Y173&lt;$J173,AA173&gt;$J173),1,0)</f>
        <v>1</v>
      </c>
    </row>
    <row r="174" customFormat="false" ht="12.75" hidden="false" customHeight="false" outlineLevel="0" collapsed="false">
      <c r="A174" s="4" t="n">
        <v>17654</v>
      </c>
      <c r="B174" s="2" t="n">
        <v>1</v>
      </c>
      <c r="C174" s="3" t="n">
        <f aca="false">LN(B174)</f>
        <v>0</v>
      </c>
      <c r="E174" s="2" t="s">
        <v>531</v>
      </c>
      <c r="F174" s="4" t="n">
        <f aca="false">A636</f>
        <v>31717</v>
      </c>
      <c r="G174" s="5" t="n">
        <f aca="false">B636</f>
        <v>5.35</v>
      </c>
      <c r="H174" s="3" t="n">
        <f aca="false">C636</f>
        <v>1.67709656090792</v>
      </c>
      <c r="I174" s="2" t="s">
        <v>532</v>
      </c>
      <c r="J174" s="2" t="n">
        <v>0.033</v>
      </c>
      <c r="L174" s="2" t="s">
        <v>533</v>
      </c>
      <c r="M174" s="2" t="n">
        <v>0.0132</v>
      </c>
      <c r="N174" s="2" t="n">
        <v>0.04819</v>
      </c>
      <c r="O174" s="2" t="n">
        <v>-0.08073</v>
      </c>
      <c r="P174" s="2" t="n">
        <v>0.01315</v>
      </c>
      <c r="Q174" s="2" t="n">
        <v>0.1069</v>
      </c>
      <c r="R174" s="2" t="n">
        <v>20080</v>
      </c>
      <c r="S174" s="2" t="n">
        <f aca="false">IF(AND(O174&lt;$J174,Q174&gt;$J174),1,0)</f>
        <v>1</v>
      </c>
      <c r="V174" s="2" t="s">
        <v>533</v>
      </c>
      <c r="W174" s="2" t="n">
        <v>0.012094</v>
      </c>
      <c r="X174" s="2" t="n">
        <v>0.037081</v>
      </c>
      <c r="Y174" s="2" t="n">
        <v>-0.061565</v>
      </c>
      <c r="Z174" s="2" t="n">
        <v>0.011982</v>
      </c>
      <c r="AA174" s="2" t="n">
        <v>0.086738</v>
      </c>
      <c r="AB174" s="2" t="n">
        <v>18460</v>
      </c>
      <c r="AC174" s="2" t="n">
        <f aca="false">IF(AND(Y174&lt;$J174,AA174&gt;$J174),1,0)</f>
        <v>1</v>
      </c>
    </row>
    <row r="175" customFormat="false" ht="12.75" hidden="false" customHeight="false" outlineLevel="0" collapsed="false">
      <c r="A175" s="4" t="n">
        <v>17685</v>
      </c>
      <c r="B175" s="2" t="n">
        <v>1</v>
      </c>
      <c r="C175" s="3" t="n">
        <f aca="false">LN(B175)</f>
        <v>0</v>
      </c>
      <c r="E175" s="2" t="s">
        <v>534</v>
      </c>
      <c r="F175" s="4" t="n">
        <f aca="false">A637</f>
        <v>31747</v>
      </c>
      <c r="G175" s="5" t="n">
        <f aca="false">B637</f>
        <v>5.53</v>
      </c>
      <c r="H175" s="3" t="n">
        <f aca="false">C637</f>
        <v>1.71018781553424</v>
      </c>
      <c r="I175" s="2" t="s">
        <v>535</v>
      </c>
      <c r="J175" s="2" t="n">
        <v>-0.018</v>
      </c>
      <c r="L175" s="2" t="s">
        <v>536</v>
      </c>
      <c r="M175" s="2" t="n">
        <v>0.01435</v>
      </c>
      <c r="N175" s="2" t="n">
        <v>0.04805</v>
      </c>
      <c r="O175" s="2" t="n">
        <v>-0.08104</v>
      </c>
      <c r="P175" s="2" t="n">
        <v>0.01427</v>
      </c>
      <c r="Q175" s="2" t="n">
        <v>0.1095</v>
      </c>
      <c r="R175" s="2" t="n">
        <v>20080</v>
      </c>
      <c r="S175" s="2" t="n">
        <f aca="false">IF(AND(O175&lt;$J175,Q175&gt;$J175),1,0)</f>
        <v>1</v>
      </c>
      <c r="V175" s="2" t="s">
        <v>536</v>
      </c>
      <c r="W175" s="2" t="n">
        <v>0.012112</v>
      </c>
      <c r="X175" s="2" t="n">
        <v>0.035025</v>
      </c>
      <c r="Y175" s="2" t="n">
        <v>-0.058273</v>
      </c>
      <c r="Z175" s="2" t="n">
        <v>0.012253</v>
      </c>
      <c r="AA175" s="2" t="n">
        <v>0.082761</v>
      </c>
      <c r="AB175" s="2" t="n">
        <v>18460</v>
      </c>
      <c r="AC175" s="2" t="n">
        <f aca="false">IF(AND(Y175&lt;$J175,AA175&gt;$J175),1,0)</f>
        <v>1</v>
      </c>
    </row>
    <row r="176" customFormat="false" ht="12.75" hidden="false" customHeight="false" outlineLevel="0" collapsed="false">
      <c r="A176" s="4" t="n">
        <v>17715</v>
      </c>
      <c r="B176" s="2" t="n">
        <v>1</v>
      </c>
      <c r="C176" s="3" t="n">
        <f aca="false">LN(B176)</f>
        <v>0</v>
      </c>
      <c r="E176" s="2" t="s">
        <v>537</v>
      </c>
      <c r="F176" s="4" t="n">
        <f aca="false">A638</f>
        <v>31778</v>
      </c>
      <c r="G176" s="5" t="n">
        <f aca="false">B638</f>
        <v>5.43</v>
      </c>
      <c r="H176" s="3" t="n">
        <f aca="false">C638</f>
        <v>1.69193913394584</v>
      </c>
      <c r="I176" s="2" t="s">
        <v>538</v>
      </c>
      <c r="J176" s="2" t="n">
        <v>0.029</v>
      </c>
      <c r="L176" s="2" t="s">
        <v>539</v>
      </c>
      <c r="M176" s="2" t="n">
        <v>-0.007564</v>
      </c>
      <c r="N176" s="2" t="n">
        <v>0.04432</v>
      </c>
      <c r="O176" s="2" t="n">
        <v>-0.09553</v>
      </c>
      <c r="P176" s="2" t="n">
        <v>-0.007415</v>
      </c>
      <c r="Q176" s="2" t="n">
        <v>0.07951</v>
      </c>
      <c r="R176" s="2" t="n">
        <v>20080</v>
      </c>
      <c r="S176" s="2" t="n">
        <f aca="false">IF(AND(O176&lt;$J176,Q176&gt;$J176),1,0)</f>
        <v>1</v>
      </c>
      <c r="V176" s="2" t="s">
        <v>539</v>
      </c>
      <c r="W176" s="2" t="n">
        <v>-0.0065935</v>
      </c>
      <c r="X176" s="2" t="n">
        <v>0.033436</v>
      </c>
      <c r="Y176" s="2" t="n">
        <v>-0.075553</v>
      </c>
      <c r="Z176" s="2" t="n">
        <v>-0.0065953</v>
      </c>
      <c r="AA176" s="2" t="n">
        <v>0.061118</v>
      </c>
      <c r="AB176" s="2" t="n">
        <v>18460</v>
      </c>
      <c r="AC176" s="2" t="n">
        <f aca="false">IF(AND(Y176&lt;$J176,AA176&gt;$J176),1,0)</f>
        <v>1</v>
      </c>
    </row>
    <row r="177" customFormat="false" ht="12.75" hidden="false" customHeight="false" outlineLevel="0" collapsed="false">
      <c r="A177" s="4" t="n">
        <v>17746</v>
      </c>
      <c r="B177" s="2" t="n">
        <v>1.06</v>
      </c>
      <c r="C177" s="3" t="n">
        <f aca="false">LN(B177)</f>
        <v>0.0582689081239758</v>
      </c>
      <c r="E177" s="2" t="s">
        <v>540</v>
      </c>
      <c r="F177" s="4" t="n">
        <f aca="false">A639</f>
        <v>31809</v>
      </c>
      <c r="G177" s="5" t="n">
        <f aca="false">B639</f>
        <v>5.59</v>
      </c>
      <c r="H177" s="3" t="n">
        <f aca="false">C639</f>
        <v>1.72097928716701</v>
      </c>
      <c r="I177" s="2" t="s">
        <v>541</v>
      </c>
      <c r="J177" s="2" t="n">
        <v>0</v>
      </c>
      <c r="L177" s="2" t="s">
        <v>542</v>
      </c>
      <c r="M177" s="2" t="n">
        <v>0.01176</v>
      </c>
      <c r="N177" s="2" t="n">
        <v>0.0471</v>
      </c>
      <c r="O177" s="2" t="n">
        <v>-0.07999</v>
      </c>
      <c r="P177" s="2" t="n">
        <v>0.01184</v>
      </c>
      <c r="Q177" s="2" t="n">
        <v>0.1048</v>
      </c>
      <c r="R177" s="2" t="n">
        <v>20080</v>
      </c>
      <c r="S177" s="2" t="n">
        <f aca="false">IF(AND(O177&lt;$J177,Q177&gt;$J177),1,0)</f>
        <v>1</v>
      </c>
      <c r="V177" s="2" t="s">
        <v>542</v>
      </c>
      <c r="W177" s="2" t="n">
        <v>0.010947</v>
      </c>
      <c r="X177" s="2" t="n">
        <v>0.031125</v>
      </c>
      <c r="Y177" s="2" t="n">
        <v>-0.052792</v>
      </c>
      <c r="Z177" s="2" t="n">
        <v>0.01068</v>
      </c>
      <c r="AA177" s="2" t="n">
        <v>0.075941</v>
      </c>
      <c r="AB177" s="2" t="n">
        <v>18460</v>
      </c>
      <c r="AC177" s="2" t="n">
        <f aca="false">IF(AND(Y177&lt;$J177,AA177&gt;$J177),1,0)</f>
        <v>1</v>
      </c>
    </row>
    <row r="178" customFormat="false" ht="12.75" hidden="false" customHeight="false" outlineLevel="0" collapsed="false">
      <c r="A178" s="4" t="n">
        <v>17777</v>
      </c>
      <c r="B178" s="2" t="n">
        <v>1.09</v>
      </c>
      <c r="C178" s="3" t="n">
        <f aca="false">LN(B178)</f>
        <v>0.0861776962410524</v>
      </c>
      <c r="E178" s="2" t="s">
        <v>543</v>
      </c>
      <c r="F178" s="4" t="n">
        <f aca="false">A640</f>
        <v>31837</v>
      </c>
      <c r="G178" s="5" t="n">
        <f aca="false">B640</f>
        <v>5.59</v>
      </c>
      <c r="H178" s="3" t="n">
        <f aca="false">C640</f>
        <v>1.72097928716701</v>
      </c>
      <c r="I178" s="2" t="s">
        <v>544</v>
      </c>
      <c r="J178" s="2" t="n">
        <v>0.009</v>
      </c>
      <c r="L178" s="2" t="s">
        <v>545</v>
      </c>
      <c r="M178" s="6" t="n">
        <v>-0.0004587</v>
      </c>
      <c r="N178" s="2" t="n">
        <v>0.04151</v>
      </c>
      <c r="O178" s="2" t="n">
        <v>-0.08245</v>
      </c>
      <c r="P178" s="6" t="n">
        <v>-9.044E-005</v>
      </c>
      <c r="Q178" s="2" t="n">
        <v>0.08129</v>
      </c>
      <c r="R178" s="2" t="n">
        <v>20080</v>
      </c>
      <c r="S178" s="2" t="n">
        <f aca="false">IF(AND(O178&lt;$J178,Q178&gt;$J178),1,0)</f>
        <v>1</v>
      </c>
      <c r="V178" s="2" t="s">
        <v>545</v>
      </c>
      <c r="W178" s="6" t="n">
        <v>9.6318E-005</v>
      </c>
      <c r="X178" s="2" t="n">
        <v>0.029518</v>
      </c>
      <c r="Y178" s="2" t="n">
        <v>-0.060743</v>
      </c>
      <c r="Z178" s="6" t="n">
        <v>-0.00020385</v>
      </c>
      <c r="AA178" s="2" t="n">
        <v>0.060736</v>
      </c>
      <c r="AB178" s="2" t="n">
        <v>18460</v>
      </c>
      <c r="AC178" s="2" t="n">
        <f aca="false">IF(AND(Y178&lt;$J178,AA178&gt;$J178),1,0)</f>
        <v>1</v>
      </c>
    </row>
    <row r="179" customFormat="false" ht="12.75" hidden="false" customHeight="false" outlineLevel="0" collapsed="false">
      <c r="A179" s="4" t="n">
        <v>17807</v>
      </c>
      <c r="B179" s="2" t="n">
        <v>1.12</v>
      </c>
      <c r="C179" s="3" t="n">
        <f aca="false">LN(B179)</f>
        <v>0.113328685307003</v>
      </c>
      <c r="E179" s="2" t="s">
        <v>546</v>
      </c>
      <c r="F179" s="4" t="n">
        <f aca="false">A641</f>
        <v>31868</v>
      </c>
      <c r="G179" s="5" t="n">
        <f aca="false">B641</f>
        <v>5.64</v>
      </c>
      <c r="H179" s="3" t="n">
        <f aca="false">C641</f>
        <v>1.72988406550997</v>
      </c>
      <c r="I179" s="2" t="s">
        <v>547</v>
      </c>
      <c r="J179" s="2" t="n">
        <v>0.003</v>
      </c>
      <c r="L179" s="2" t="s">
        <v>548</v>
      </c>
      <c r="M179" s="2" t="n">
        <v>0.004223</v>
      </c>
      <c r="N179" s="2" t="n">
        <v>0.04261</v>
      </c>
      <c r="O179" s="2" t="n">
        <v>-0.08001</v>
      </c>
      <c r="P179" s="2" t="n">
        <v>0.004191</v>
      </c>
      <c r="Q179" s="2" t="n">
        <v>0.08925</v>
      </c>
      <c r="R179" s="2" t="n">
        <v>20080</v>
      </c>
      <c r="S179" s="2" t="n">
        <f aca="false">IF(AND(O179&lt;$J179,Q179&gt;$J179),1,0)</f>
        <v>1</v>
      </c>
      <c r="V179" s="2" t="s">
        <v>548</v>
      </c>
      <c r="W179" s="2" t="n">
        <v>0.0035665</v>
      </c>
      <c r="X179" s="2" t="n">
        <v>0.029376</v>
      </c>
      <c r="Y179" s="2" t="n">
        <v>-0.05617</v>
      </c>
      <c r="Z179" s="2" t="n">
        <v>0.0036165</v>
      </c>
      <c r="AA179" s="2" t="n">
        <v>0.06309</v>
      </c>
      <c r="AB179" s="2" t="n">
        <v>18460</v>
      </c>
      <c r="AC179" s="2" t="n">
        <f aca="false">IF(AND(Y179&lt;$J179,AA179&gt;$J179),1,0)</f>
        <v>1</v>
      </c>
    </row>
    <row r="180" customFormat="false" ht="12.75" hidden="false" customHeight="false" outlineLevel="0" collapsed="false">
      <c r="A180" s="4" t="n">
        <v>17838</v>
      </c>
      <c r="B180" s="2" t="n">
        <v>1.14</v>
      </c>
      <c r="C180" s="3" t="n">
        <f aca="false">LN(B180)</f>
        <v>0.131028262406404</v>
      </c>
      <c r="E180" s="2" t="s">
        <v>549</v>
      </c>
      <c r="F180" s="4" t="n">
        <f aca="false">A642</f>
        <v>31898</v>
      </c>
      <c r="G180" s="5" t="n">
        <f aca="false">B642</f>
        <v>5.66</v>
      </c>
      <c r="H180" s="3" t="n">
        <f aca="false">C642</f>
        <v>1.73342389221509</v>
      </c>
      <c r="I180" s="2" t="s">
        <v>550</v>
      </c>
      <c r="J180" s="2" t="n">
        <v>0.002</v>
      </c>
      <c r="L180" s="2" t="s">
        <v>551</v>
      </c>
      <c r="M180" s="2" t="n">
        <v>0.001518</v>
      </c>
      <c r="N180" s="2" t="n">
        <v>0.04194</v>
      </c>
      <c r="O180" s="2" t="n">
        <v>-0.08021</v>
      </c>
      <c r="P180" s="2" t="n">
        <v>0.00126</v>
      </c>
      <c r="Q180" s="2" t="n">
        <v>0.08492</v>
      </c>
      <c r="R180" s="2" t="n">
        <v>20080</v>
      </c>
      <c r="S180" s="2" t="n">
        <f aca="false">IF(AND(O180&lt;$J180,Q180&gt;$J180),1,0)</f>
        <v>1</v>
      </c>
      <c r="V180" s="2" t="s">
        <v>551</v>
      </c>
      <c r="W180" s="6" t="n">
        <v>0.00097448</v>
      </c>
      <c r="X180" s="2" t="n">
        <v>0.031428</v>
      </c>
      <c r="Y180" s="2" t="n">
        <v>-0.063525</v>
      </c>
      <c r="Z180" s="2" t="n">
        <v>0.0011661</v>
      </c>
      <c r="AA180" s="2" t="n">
        <v>0.064824</v>
      </c>
      <c r="AB180" s="2" t="n">
        <v>18460</v>
      </c>
      <c r="AC180" s="2" t="n">
        <f aca="false">IF(AND(Y180&lt;$J180,AA180&gt;$J180),1,0)</f>
        <v>1</v>
      </c>
    </row>
    <row r="181" customFormat="false" ht="12.75" hidden="false" customHeight="false" outlineLevel="0" collapsed="false">
      <c r="A181" s="4" t="n">
        <v>17868</v>
      </c>
      <c r="B181" s="2" t="n">
        <v>1.16</v>
      </c>
      <c r="C181" s="3" t="n">
        <f aca="false">LN(B181)</f>
        <v>0.148420005118273</v>
      </c>
      <c r="E181" s="2" t="s">
        <v>552</v>
      </c>
      <c r="F181" s="4" t="n">
        <f aca="false">A643</f>
        <v>31929</v>
      </c>
      <c r="G181" s="5" t="n">
        <f aca="false">B643</f>
        <v>5.67</v>
      </c>
      <c r="H181" s="3" t="n">
        <f aca="false">C643</f>
        <v>1.73518911773966</v>
      </c>
      <c r="I181" s="2" t="s">
        <v>553</v>
      </c>
      <c r="J181" s="2" t="n">
        <v>0.004</v>
      </c>
      <c r="L181" s="2" t="s">
        <v>554</v>
      </c>
      <c r="M181" s="6" t="n">
        <v>0.0007093</v>
      </c>
      <c r="N181" s="2" t="n">
        <v>0.04229</v>
      </c>
      <c r="O181" s="2" t="n">
        <v>-0.08275</v>
      </c>
      <c r="P181" s="6" t="n">
        <v>0.0007421</v>
      </c>
      <c r="Q181" s="2" t="n">
        <v>0.0837</v>
      </c>
      <c r="R181" s="2" t="n">
        <v>20080</v>
      </c>
      <c r="S181" s="2" t="n">
        <f aca="false">IF(AND(O181&lt;$J181,Q181&gt;$J181),1,0)</f>
        <v>1</v>
      </c>
      <c r="V181" s="2" t="s">
        <v>554</v>
      </c>
      <c r="W181" s="6" t="n">
        <v>0.00074229</v>
      </c>
      <c r="X181" s="2" t="n">
        <v>0.034995</v>
      </c>
      <c r="Y181" s="2" t="n">
        <v>-0.07156</v>
      </c>
      <c r="Z181" s="6" t="n">
        <v>0.0007241</v>
      </c>
      <c r="AA181" s="2" t="n">
        <v>0.07074</v>
      </c>
      <c r="AB181" s="2" t="n">
        <v>18460</v>
      </c>
      <c r="AC181" s="2" t="n">
        <f aca="false">IF(AND(Y181&lt;$J181,AA181&gt;$J181),1,0)</f>
        <v>1</v>
      </c>
    </row>
    <row r="182" customFormat="false" ht="12.75" hidden="false" customHeight="false" outlineLevel="0" collapsed="false">
      <c r="A182" s="4" t="n">
        <v>17899</v>
      </c>
      <c r="B182" s="2" t="n">
        <v>1.17</v>
      </c>
      <c r="C182" s="3" t="n">
        <f aca="false">LN(B182)</f>
        <v>0.157003748809665</v>
      </c>
      <c r="E182" s="2" t="s">
        <v>555</v>
      </c>
      <c r="F182" s="4" t="n">
        <f aca="false">A644</f>
        <v>31959</v>
      </c>
      <c r="G182" s="5" t="n">
        <f aca="false">B644</f>
        <v>5.69</v>
      </c>
      <c r="H182" s="3" t="n">
        <f aca="false">C644</f>
        <v>1.73871024813824</v>
      </c>
      <c r="I182" s="2" t="s">
        <v>556</v>
      </c>
      <c r="J182" s="2" t="n">
        <v>0.059</v>
      </c>
      <c r="L182" s="2" t="s">
        <v>557</v>
      </c>
      <c r="M182" s="2" t="n">
        <v>0.001404</v>
      </c>
      <c r="N182" s="2" t="n">
        <v>0.04241</v>
      </c>
      <c r="O182" s="2" t="n">
        <v>-0.08204</v>
      </c>
      <c r="P182" s="2" t="n">
        <v>0.00153</v>
      </c>
      <c r="Q182" s="2" t="n">
        <v>0.08503</v>
      </c>
      <c r="R182" s="2" t="n">
        <v>20080</v>
      </c>
      <c r="S182" s="2" t="n">
        <f aca="false">IF(AND(O182&lt;$J182,Q182&gt;$J182),1,0)</f>
        <v>1</v>
      </c>
      <c r="V182" s="2" t="s">
        <v>557</v>
      </c>
      <c r="W182" s="2" t="n">
        <v>0.001607</v>
      </c>
      <c r="X182" s="2" t="n">
        <v>0.041894</v>
      </c>
      <c r="Y182" s="2" t="n">
        <v>-0.082281</v>
      </c>
      <c r="Z182" s="2" t="n">
        <v>0.0013136</v>
      </c>
      <c r="AA182" s="2" t="n">
        <v>0.087543</v>
      </c>
      <c r="AB182" s="2" t="n">
        <v>18460</v>
      </c>
      <c r="AC182" s="2" t="n">
        <f aca="false">IF(AND(Y182&lt;$J182,AA182&gt;$J182),1,0)</f>
        <v>1</v>
      </c>
    </row>
    <row r="183" customFormat="false" ht="12.75" hidden="false" customHeight="false" outlineLevel="0" collapsed="false">
      <c r="A183" s="4" t="n">
        <v>17930</v>
      </c>
      <c r="B183" s="2" t="n">
        <v>1.17</v>
      </c>
      <c r="C183" s="3" t="n">
        <f aca="false">LN(B183)</f>
        <v>0.157003748809665</v>
      </c>
      <c r="E183" s="2" t="s">
        <v>558</v>
      </c>
      <c r="F183" s="4" t="n">
        <f aca="false">A645</f>
        <v>31990</v>
      </c>
      <c r="G183" s="5" t="n">
        <f aca="false">B645</f>
        <v>6.04</v>
      </c>
      <c r="H183" s="3" t="n">
        <f aca="false">C645</f>
        <v>1.79840401194672</v>
      </c>
      <c r="I183" s="2" t="s">
        <v>559</v>
      </c>
      <c r="J183" s="2" t="n">
        <v>0.058</v>
      </c>
      <c r="L183" s="2" t="s">
        <v>560</v>
      </c>
      <c r="M183" s="2" t="n">
        <v>0.02509</v>
      </c>
      <c r="N183" s="2" t="n">
        <v>0.0602</v>
      </c>
      <c r="O183" s="2" t="n">
        <v>-0.09476</v>
      </c>
      <c r="P183" s="2" t="n">
        <v>0.02508</v>
      </c>
      <c r="Q183" s="2" t="n">
        <v>0.1433</v>
      </c>
      <c r="R183" s="2" t="n">
        <v>20080</v>
      </c>
      <c r="S183" s="2" t="n">
        <f aca="false">IF(AND(O183&lt;$J183,Q183&gt;$J183),1,0)</f>
        <v>1</v>
      </c>
      <c r="V183" s="2" t="s">
        <v>560</v>
      </c>
      <c r="W183" s="2" t="n">
        <v>0.022098</v>
      </c>
      <c r="X183" s="2" t="n">
        <v>0.045119</v>
      </c>
      <c r="Y183" s="2" t="n">
        <v>-0.067408</v>
      </c>
      <c r="Z183" s="2" t="n">
        <v>0.02163</v>
      </c>
      <c r="AA183" s="2" t="n">
        <v>0.11349</v>
      </c>
      <c r="AB183" s="2" t="n">
        <v>18460</v>
      </c>
      <c r="AC183" s="2" t="n">
        <f aca="false">IF(AND(Y183&lt;$J183,AA183&gt;$J183),1,0)</f>
        <v>1</v>
      </c>
    </row>
    <row r="184" customFormat="false" ht="12.75" hidden="false" customHeight="false" outlineLevel="0" collapsed="false">
      <c r="A184" s="4" t="n">
        <v>17958</v>
      </c>
      <c r="B184" s="2" t="n">
        <v>1.17</v>
      </c>
      <c r="C184" s="3" t="n">
        <f aca="false">LN(B184)</f>
        <v>0.157003748809665</v>
      </c>
      <c r="E184" s="2" t="s">
        <v>561</v>
      </c>
      <c r="F184" s="4" t="n">
        <f aca="false">A646</f>
        <v>32021</v>
      </c>
      <c r="G184" s="5" t="n">
        <f aca="false">B646</f>
        <v>6.4</v>
      </c>
      <c r="H184" s="3" t="n">
        <f aca="false">C646</f>
        <v>1.85629799036563</v>
      </c>
      <c r="I184" s="2" t="s">
        <v>562</v>
      </c>
      <c r="J184" s="2" t="n">
        <v>-0.043</v>
      </c>
      <c r="L184" s="2" t="s">
        <v>563</v>
      </c>
      <c r="M184" s="2" t="n">
        <v>0.02456</v>
      </c>
      <c r="N184" s="2" t="n">
        <v>0.05889</v>
      </c>
      <c r="O184" s="2" t="n">
        <v>-0.09116</v>
      </c>
      <c r="P184" s="2" t="n">
        <v>0.02461</v>
      </c>
      <c r="Q184" s="2" t="n">
        <v>0.1411</v>
      </c>
      <c r="R184" s="2" t="n">
        <v>20080</v>
      </c>
      <c r="S184" s="2" t="n">
        <f aca="false">IF(AND(O184&lt;$J184,Q184&gt;$J184),1,0)</f>
        <v>1</v>
      </c>
      <c r="V184" s="2" t="s">
        <v>563</v>
      </c>
      <c r="W184" s="2" t="n">
        <v>0.021693</v>
      </c>
      <c r="X184" s="2" t="n">
        <v>0.050109</v>
      </c>
      <c r="Y184" s="2" t="n">
        <v>-0.078727</v>
      </c>
      <c r="Z184" s="2" t="n">
        <v>0.022032</v>
      </c>
      <c r="AA184" s="2" t="n">
        <v>0.12156</v>
      </c>
      <c r="AB184" s="2" t="n">
        <v>18460</v>
      </c>
      <c r="AC184" s="2" t="n">
        <f aca="false">IF(AND(Y184&lt;$J184,AA184&gt;$J184),1,0)</f>
        <v>1</v>
      </c>
    </row>
    <row r="185" customFormat="false" ht="12.75" hidden="false" customHeight="false" outlineLevel="0" collapsed="false">
      <c r="A185" s="4" t="n">
        <v>17989</v>
      </c>
      <c r="B185" s="2" t="n">
        <v>1.17</v>
      </c>
      <c r="C185" s="3" t="n">
        <f aca="false">LN(B185)</f>
        <v>0.157003748809665</v>
      </c>
      <c r="E185" s="2" t="s">
        <v>564</v>
      </c>
      <c r="F185" s="4" t="n">
        <f aca="false">A647</f>
        <v>32051</v>
      </c>
      <c r="G185" s="5" t="n">
        <f aca="false">B647</f>
        <v>6.13</v>
      </c>
      <c r="H185" s="3" t="n">
        <f aca="false">C647</f>
        <v>1.81319474994812</v>
      </c>
      <c r="I185" s="2" t="s">
        <v>565</v>
      </c>
      <c r="J185" s="2" t="n">
        <v>-0.074</v>
      </c>
      <c r="L185" s="2" t="s">
        <v>566</v>
      </c>
      <c r="M185" s="2" t="n">
        <v>-0.01809</v>
      </c>
      <c r="N185" s="2" t="n">
        <v>0.05236</v>
      </c>
      <c r="O185" s="2" t="n">
        <v>-0.1206</v>
      </c>
      <c r="P185" s="2" t="n">
        <v>-0.01798</v>
      </c>
      <c r="Q185" s="2" t="n">
        <v>0.08559</v>
      </c>
      <c r="R185" s="2" t="n">
        <v>20080</v>
      </c>
      <c r="S185" s="2" t="n">
        <f aca="false">IF(AND(O185&lt;$J185,Q185&gt;$J185),1,0)</f>
        <v>1</v>
      </c>
      <c r="V185" s="2" t="s">
        <v>566</v>
      </c>
      <c r="W185" s="2" t="n">
        <v>-0.016417</v>
      </c>
      <c r="X185" s="2" t="n">
        <v>0.048897</v>
      </c>
      <c r="Y185" s="2" t="n">
        <v>-0.11429</v>
      </c>
      <c r="Z185" s="2" t="n">
        <v>-0.016511</v>
      </c>
      <c r="AA185" s="2" t="n">
        <v>0.081464</v>
      </c>
      <c r="AB185" s="2" t="n">
        <v>18460</v>
      </c>
      <c r="AC185" s="2" t="n">
        <f aca="false">IF(AND(Y185&lt;$J185,AA185&gt;$J185),1,0)</f>
        <v>1</v>
      </c>
    </row>
    <row r="186" customFormat="false" ht="12.75" hidden="false" customHeight="false" outlineLevel="0" collapsed="false">
      <c r="A186" s="4" t="n">
        <v>18019</v>
      </c>
      <c r="B186" s="2" t="n">
        <v>1.17</v>
      </c>
      <c r="C186" s="3" t="n">
        <f aca="false">LN(B186)</f>
        <v>0.157003748809665</v>
      </c>
      <c r="E186" s="2" t="s">
        <v>567</v>
      </c>
      <c r="F186" s="4" t="n">
        <f aca="false">A648</f>
        <v>32082</v>
      </c>
      <c r="G186" s="5" t="n">
        <f aca="false">B648</f>
        <v>5.69</v>
      </c>
      <c r="H186" s="3" t="n">
        <f aca="false">C648</f>
        <v>1.73871024813824</v>
      </c>
      <c r="I186" s="2" t="s">
        <v>568</v>
      </c>
      <c r="J186" s="2" t="n">
        <v>0.014</v>
      </c>
      <c r="L186" s="2" t="s">
        <v>569</v>
      </c>
      <c r="M186" s="2" t="n">
        <v>-0.03124</v>
      </c>
      <c r="N186" s="2" t="n">
        <v>0.06679</v>
      </c>
      <c r="O186" s="2" t="n">
        <v>-0.1624</v>
      </c>
      <c r="P186" s="2" t="n">
        <v>-0.03065</v>
      </c>
      <c r="Q186" s="2" t="n">
        <v>0.09903</v>
      </c>
      <c r="R186" s="2" t="n">
        <v>20080</v>
      </c>
      <c r="S186" s="2" t="n">
        <f aca="false">IF(AND(O186&lt;$J186,Q186&gt;$J186),1,0)</f>
        <v>1</v>
      </c>
      <c r="V186" s="2" t="s">
        <v>569</v>
      </c>
      <c r="W186" s="2" t="n">
        <v>-0.027493</v>
      </c>
      <c r="X186" s="2" t="n">
        <v>0.04569</v>
      </c>
      <c r="Y186" s="2" t="n">
        <v>-0.11846</v>
      </c>
      <c r="Z186" s="2" t="n">
        <v>-0.02772</v>
      </c>
      <c r="AA186" s="2" t="n">
        <v>0.065351</v>
      </c>
      <c r="AB186" s="2" t="n">
        <v>18460</v>
      </c>
      <c r="AC186" s="2" t="n">
        <f aca="false">IF(AND(Y186&lt;$J186,AA186&gt;$J186),1,0)</f>
        <v>1</v>
      </c>
    </row>
    <row r="187" customFormat="false" ht="12.75" hidden="false" customHeight="false" outlineLevel="0" collapsed="false">
      <c r="A187" s="4" t="n">
        <v>18050</v>
      </c>
      <c r="B187" s="2" t="n">
        <v>1.17</v>
      </c>
      <c r="C187" s="3" t="n">
        <f aca="false">LN(B187)</f>
        <v>0.157003748809665</v>
      </c>
      <c r="E187" s="2" t="s">
        <v>570</v>
      </c>
      <c r="F187" s="4" t="n">
        <f aca="false">A649</f>
        <v>32112</v>
      </c>
      <c r="G187" s="5" t="n">
        <f aca="false">B649</f>
        <v>5.77</v>
      </c>
      <c r="H187" s="3" t="n">
        <f aca="false">C649</f>
        <v>1.75267208052001</v>
      </c>
      <c r="I187" s="2" t="s">
        <v>571</v>
      </c>
      <c r="J187" s="2" t="n">
        <v>0.007</v>
      </c>
      <c r="L187" s="2" t="s">
        <v>572</v>
      </c>
      <c r="M187" s="2" t="n">
        <v>0.006045</v>
      </c>
      <c r="N187" s="2" t="n">
        <v>0.04356</v>
      </c>
      <c r="O187" s="2" t="n">
        <v>-0.0799</v>
      </c>
      <c r="P187" s="2" t="n">
        <v>0.006316</v>
      </c>
      <c r="Q187" s="2" t="n">
        <v>0.0918</v>
      </c>
      <c r="R187" s="2" t="n">
        <v>20080</v>
      </c>
      <c r="S187" s="2" t="n">
        <f aca="false">IF(AND(O187&lt;$J187,Q187&gt;$J187),1,0)</f>
        <v>1</v>
      </c>
      <c r="V187" s="2" t="s">
        <v>572</v>
      </c>
      <c r="W187" s="2" t="n">
        <v>0.0052933</v>
      </c>
      <c r="X187" s="2" t="n">
        <v>0.040392</v>
      </c>
      <c r="Y187" s="2" t="n">
        <v>-0.078286</v>
      </c>
      <c r="Z187" s="2" t="n">
        <v>0.0052823</v>
      </c>
      <c r="AA187" s="2" t="n">
        <v>0.086546</v>
      </c>
      <c r="AB187" s="2" t="n">
        <v>18460</v>
      </c>
      <c r="AC187" s="2" t="n">
        <f aca="false">IF(AND(Y187&lt;$J187,AA187&gt;$J187),1,0)</f>
        <v>1</v>
      </c>
    </row>
    <row r="188" customFormat="false" ht="12.75" hidden="false" customHeight="false" outlineLevel="0" collapsed="false">
      <c r="A188" s="4" t="n">
        <v>18080</v>
      </c>
      <c r="B188" s="2" t="n">
        <v>1.02</v>
      </c>
      <c r="C188" s="3" t="n">
        <f aca="false">LN(B188)</f>
        <v>0.0198026272961797</v>
      </c>
      <c r="E188" s="2" t="s">
        <v>573</v>
      </c>
      <c r="F188" s="4" t="n">
        <f aca="false">A650</f>
        <v>32143</v>
      </c>
      <c r="G188" s="5" t="n">
        <f aca="false">B650</f>
        <v>5.81</v>
      </c>
      <c r="H188" s="3" t="n">
        <f aca="false">C650</f>
        <v>1.75958057086382</v>
      </c>
      <c r="I188" s="2" t="s">
        <v>574</v>
      </c>
      <c r="J188" s="2" t="n">
        <v>-0.027</v>
      </c>
      <c r="L188" s="2" t="s">
        <v>575</v>
      </c>
      <c r="M188" s="2" t="n">
        <v>0.002987</v>
      </c>
      <c r="N188" s="2" t="n">
        <v>0.04226</v>
      </c>
      <c r="O188" s="2" t="n">
        <v>-0.07968</v>
      </c>
      <c r="P188" s="2" t="n">
        <v>0.003014</v>
      </c>
      <c r="Q188" s="2" t="n">
        <v>0.0861</v>
      </c>
      <c r="R188" s="2" t="n">
        <v>20080</v>
      </c>
      <c r="S188" s="2" t="n">
        <f aca="false">IF(AND(O188&lt;$J188,Q188&gt;$J188),1,0)</f>
        <v>1</v>
      </c>
      <c r="V188" s="2" t="s">
        <v>575</v>
      </c>
      <c r="W188" s="2" t="n">
        <v>0.0024377</v>
      </c>
      <c r="X188" s="2" t="n">
        <v>0.038559</v>
      </c>
      <c r="Y188" s="2" t="n">
        <v>-0.0752</v>
      </c>
      <c r="Z188" s="2" t="n">
        <v>0.0026259</v>
      </c>
      <c r="AA188" s="2" t="n">
        <v>0.081286</v>
      </c>
      <c r="AB188" s="2" t="n">
        <v>18460</v>
      </c>
      <c r="AC188" s="2" t="n">
        <f aca="false">IF(AND(Y188&lt;$J188,AA188&gt;$J188),1,0)</f>
        <v>1</v>
      </c>
    </row>
    <row r="189" customFormat="false" ht="12.75" hidden="false" customHeight="false" outlineLevel="0" collapsed="false">
      <c r="A189" s="4" t="n">
        <v>18111</v>
      </c>
      <c r="B189" s="2" t="n">
        <v>1.04</v>
      </c>
      <c r="C189" s="3" t="n">
        <f aca="false">LN(B189)</f>
        <v>0.0392207131532813</v>
      </c>
      <c r="E189" s="2" t="s">
        <v>576</v>
      </c>
      <c r="F189" s="4" t="n">
        <f aca="false">A651</f>
        <v>32174</v>
      </c>
      <c r="G189" s="5" t="n">
        <f aca="false">B651</f>
        <v>5.66</v>
      </c>
      <c r="H189" s="3" t="n">
        <f aca="false">C651</f>
        <v>1.73342389221509</v>
      </c>
      <c r="I189" s="2" t="s">
        <v>577</v>
      </c>
      <c r="J189" s="2" t="n">
        <v>0.007</v>
      </c>
      <c r="L189" s="2" t="s">
        <v>578</v>
      </c>
      <c r="M189" s="2" t="n">
        <v>-0.01177</v>
      </c>
      <c r="N189" s="2" t="n">
        <v>0.04618</v>
      </c>
      <c r="O189" s="2" t="n">
        <v>-0.1021</v>
      </c>
      <c r="P189" s="2" t="n">
        <v>-0.01171</v>
      </c>
      <c r="Q189" s="2" t="n">
        <v>0.07918</v>
      </c>
      <c r="R189" s="2" t="n">
        <v>20080</v>
      </c>
      <c r="S189" s="2" t="n">
        <f aca="false">IF(AND(O189&lt;$J189,Q189&gt;$J189),1,0)</f>
        <v>1</v>
      </c>
      <c r="V189" s="2" t="s">
        <v>578</v>
      </c>
      <c r="W189" s="2" t="n">
        <v>-0.0097437</v>
      </c>
      <c r="X189" s="2" t="n">
        <v>0.037852</v>
      </c>
      <c r="Y189" s="2" t="n">
        <v>-0.085983</v>
      </c>
      <c r="Z189" s="2" t="n">
        <v>-0.0096762</v>
      </c>
      <c r="AA189" s="2" t="n">
        <v>0.066959</v>
      </c>
      <c r="AB189" s="2" t="n">
        <v>18460</v>
      </c>
      <c r="AC189" s="2" t="n">
        <f aca="false">IF(AND(Y189&lt;$J189,AA189&gt;$J189),1,0)</f>
        <v>1</v>
      </c>
    </row>
    <row r="190" customFormat="false" ht="12.75" hidden="false" customHeight="false" outlineLevel="0" collapsed="false">
      <c r="A190" s="4" t="n">
        <v>18142</v>
      </c>
      <c r="B190" s="2" t="n">
        <v>1.07</v>
      </c>
      <c r="C190" s="3" t="n">
        <f aca="false">LN(B190)</f>
        <v>0.0676586484738149</v>
      </c>
      <c r="E190" s="2" t="s">
        <v>579</v>
      </c>
      <c r="F190" s="4" t="n">
        <f aca="false">A652</f>
        <v>32203</v>
      </c>
      <c r="G190" s="5" t="n">
        <f aca="false">B652</f>
        <v>5.7</v>
      </c>
      <c r="H190" s="3" t="n">
        <f aca="false">C652</f>
        <v>1.7404661748405</v>
      </c>
      <c r="I190" s="2" t="s">
        <v>580</v>
      </c>
      <c r="J190" s="2" t="n">
        <v>0.037</v>
      </c>
      <c r="L190" s="2" t="s">
        <v>581</v>
      </c>
      <c r="M190" s="2" t="n">
        <v>0.00315</v>
      </c>
      <c r="N190" s="2" t="n">
        <v>0.04219</v>
      </c>
      <c r="O190" s="2" t="n">
        <v>-0.08072</v>
      </c>
      <c r="P190" s="2" t="n">
        <v>0.002938</v>
      </c>
      <c r="Q190" s="2" t="n">
        <v>0.08665</v>
      </c>
      <c r="R190" s="2" t="n">
        <v>20080</v>
      </c>
      <c r="S190" s="2" t="n">
        <f aca="false">IF(AND(O190&lt;$J190,Q190&gt;$J190),1,0)</f>
        <v>1</v>
      </c>
      <c r="V190" s="2" t="s">
        <v>581</v>
      </c>
      <c r="W190" s="2" t="n">
        <v>0.0025048</v>
      </c>
      <c r="X190" s="2" t="n">
        <v>0.038765</v>
      </c>
      <c r="Y190" s="2" t="n">
        <v>-0.076712</v>
      </c>
      <c r="Z190" s="2" t="n">
        <v>0.0024001</v>
      </c>
      <c r="AA190" s="2" t="n">
        <v>0.08078</v>
      </c>
      <c r="AB190" s="2" t="n">
        <v>18460</v>
      </c>
      <c r="AC190" s="2" t="n">
        <f aca="false">IF(AND(Y190&lt;$J190,AA190&gt;$J190),1,0)</f>
        <v>1</v>
      </c>
    </row>
    <row r="191" customFormat="false" ht="12.75" hidden="false" customHeight="false" outlineLevel="0" collapsed="false">
      <c r="A191" s="4" t="n">
        <v>18172</v>
      </c>
      <c r="B191" s="2" t="n">
        <v>1.05</v>
      </c>
      <c r="C191" s="3" t="n">
        <f aca="false">LN(B191)</f>
        <v>0.0487901641694321</v>
      </c>
      <c r="E191" s="2" t="s">
        <v>582</v>
      </c>
      <c r="F191" s="4" t="n">
        <f aca="false">A653</f>
        <v>32234</v>
      </c>
      <c r="G191" s="5" t="n">
        <f aca="false">B653</f>
        <v>5.91</v>
      </c>
      <c r="H191" s="3" t="n">
        <f aca="false">C653</f>
        <v>1.77664583141801</v>
      </c>
      <c r="I191" s="2" t="s">
        <v>583</v>
      </c>
      <c r="J191" s="2" t="n">
        <v>0.057</v>
      </c>
      <c r="L191" s="2" t="s">
        <v>584</v>
      </c>
      <c r="M191" s="2" t="n">
        <v>0.01606</v>
      </c>
      <c r="N191" s="2" t="n">
        <v>0.04956</v>
      </c>
      <c r="O191" s="2" t="n">
        <v>-0.08094</v>
      </c>
      <c r="P191" s="2" t="n">
        <v>0.01623</v>
      </c>
      <c r="Q191" s="2" t="n">
        <v>0.114</v>
      </c>
      <c r="R191" s="2" t="n">
        <v>20080</v>
      </c>
      <c r="S191" s="2" t="n">
        <f aca="false">IF(AND(O191&lt;$J191,Q191&gt;$J191),1,0)</f>
        <v>1</v>
      </c>
      <c r="V191" s="2" t="s">
        <v>584</v>
      </c>
      <c r="W191" s="2" t="n">
        <v>0.014043</v>
      </c>
      <c r="X191" s="2" t="n">
        <v>0.037787</v>
      </c>
      <c r="Y191" s="2" t="n">
        <v>-0.060577</v>
      </c>
      <c r="Z191" s="2" t="n">
        <v>0.014005</v>
      </c>
      <c r="AA191" s="2" t="n">
        <v>0.090086</v>
      </c>
      <c r="AB191" s="2" t="n">
        <v>18460</v>
      </c>
      <c r="AC191" s="2" t="n">
        <f aca="false">IF(AND(Y191&lt;$J191,AA191&gt;$J191),1,0)</f>
        <v>1</v>
      </c>
    </row>
    <row r="192" customFormat="false" ht="12.75" hidden="false" customHeight="false" outlineLevel="0" collapsed="false">
      <c r="A192" s="4" t="n">
        <v>18203</v>
      </c>
      <c r="B192" s="2" t="n">
        <v>1.08</v>
      </c>
      <c r="C192" s="3" t="n">
        <f aca="false">LN(B192)</f>
        <v>0.0769610411361284</v>
      </c>
      <c r="E192" s="2" t="s">
        <v>585</v>
      </c>
      <c r="F192" s="4" t="n">
        <f aca="false">A654</f>
        <v>32264</v>
      </c>
      <c r="G192" s="5" t="n">
        <f aca="false">B654</f>
        <v>6.26</v>
      </c>
      <c r="H192" s="3" t="n">
        <f aca="false">C654</f>
        <v>1.83418018511201</v>
      </c>
      <c r="I192" s="2" t="s">
        <v>586</v>
      </c>
      <c r="J192" s="2" t="n">
        <v>0.032</v>
      </c>
      <c r="L192" s="2" t="s">
        <v>587</v>
      </c>
      <c r="M192" s="2" t="n">
        <v>0.02398</v>
      </c>
      <c r="N192" s="2" t="n">
        <v>0.05923</v>
      </c>
      <c r="O192" s="2" t="n">
        <v>-0.09153</v>
      </c>
      <c r="P192" s="2" t="n">
        <v>0.02354</v>
      </c>
      <c r="Q192" s="2" t="n">
        <v>0.142</v>
      </c>
      <c r="R192" s="2" t="n">
        <v>20080</v>
      </c>
      <c r="S192" s="2" t="n">
        <f aca="false">IF(AND(O192&lt;$J192,Q192&gt;$J192),1,0)</f>
        <v>1</v>
      </c>
      <c r="V192" s="2" t="s">
        <v>587</v>
      </c>
      <c r="W192" s="2" t="n">
        <v>0.021063</v>
      </c>
      <c r="X192" s="2" t="n">
        <v>0.035789</v>
      </c>
      <c r="Y192" s="2" t="n">
        <v>-0.053446</v>
      </c>
      <c r="Z192" s="2" t="n">
        <v>0.02159</v>
      </c>
      <c r="AA192" s="2" t="n">
        <v>0.091861</v>
      </c>
      <c r="AB192" s="2" t="n">
        <v>18460</v>
      </c>
      <c r="AC192" s="2" t="n">
        <f aca="false">IF(AND(Y192&lt;$J192,AA192&gt;$J192),1,0)</f>
        <v>1</v>
      </c>
    </row>
    <row r="193" customFormat="false" ht="12.75" hidden="false" customHeight="false" outlineLevel="0" collapsed="false">
      <c r="A193" s="4" t="n">
        <v>18233</v>
      </c>
      <c r="B193" s="2" t="n">
        <v>1.1</v>
      </c>
      <c r="C193" s="3" t="n">
        <f aca="false">LN(B193)</f>
        <v>0.0953101798043249</v>
      </c>
      <c r="E193" s="2" t="s">
        <v>588</v>
      </c>
      <c r="F193" s="4" t="n">
        <f aca="false">A655</f>
        <v>32295</v>
      </c>
      <c r="G193" s="5" t="n">
        <f aca="false">B655</f>
        <v>6.46</v>
      </c>
      <c r="H193" s="3" t="n">
        <f aca="false">C655</f>
        <v>1.86562931779451</v>
      </c>
      <c r="I193" s="2" t="s">
        <v>589</v>
      </c>
      <c r="J193" s="2" t="n">
        <v>0.041</v>
      </c>
      <c r="L193" s="2" t="s">
        <v>590</v>
      </c>
      <c r="M193" s="2" t="n">
        <v>0.01363</v>
      </c>
      <c r="N193" s="2" t="n">
        <v>0.0475</v>
      </c>
      <c r="O193" s="2" t="n">
        <v>-0.07893</v>
      </c>
      <c r="P193" s="2" t="n">
        <v>0.01329</v>
      </c>
      <c r="Q193" s="2" t="n">
        <v>0.1079</v>
      </c>
      <c r="R193" s="2" t="n">
        <v>20080</v>
      </c>
      <c r="S193" s="2" t="n">
        <f aca="false">IF(AND(O193&lt;$J193,Q193&gt;$J193),1,0)</f>
        <v>1</v>
      </c>
      <c r="V193" s="2" t="s">
        <v>590</v>
      </c>
      <c r="W193" s="2" t="n">
        <v>0.01224</v>
      </c>
      <c r="X193" s="2" t="n">
        <v>0.035084</v>
      </c>
      <c r="Y193" s="2" t="n">
        <v>-0.058391</v>
      </c>
      <c r="Z193" s="2" t="n">
        <v>0.012265</v>
      </c>
      <c r="AA193" s="2" t="n">
        <v>0.083575</v>
      </c>
      <c r="AB193" s="2" t="n">
        <v>18460</v>
      </c>
      <c r="AC193" s="2" t="n">
        <f aca="false">IF(AND(Y193&lt;$J193,AA193&gt;$J193),1,0)</f>
        <v>1</v>
      </c>
    </row>
    <row r="194" customFormat="false" ht="12.75" hidden="false" customHeight="false" outlineLevel="0" collapsed="false">
      <c r="A194" s="4" t="n">
        <v>18264</v>
      </c>
      <c r="B194" s="2" t="n">
        <v>1.07</v>
      </c>
      <c r="C194" s="3" t="n">
        <f aca="false">LN(B194)</f>
        <v>0.0676586484738149</v>
      </c>
      <c r="E194" s="2" t="s">
        <v>591</v>
      </c>
      <c r="F194" s="4" t="n">
        <f aca="false">A656</f>
        <v>32325</v>
      </c>
      <c r="G194" s="5" t="n">
        <f aca="false">B656</f>
        <v>6.73</v>
      </c>
      <c r="H194" s="3" t="n">
        <f aca="false">C656</f>
        <v>1.90657514365664</v>
      </c>
      <c r="I194" s="2" t="s">
        <v>592</v>
      </c>
      <c r="J194" s="2" t="n">
        <v>0.047</v>
      </c>
      <c r="L194" s="2" t="s">
        <v>593</v>
      </c>
      <c r="M194" s="2" t="n">
        <v>0.01764</v>
      </c>
      <c r="N194" s="2" t="n">
        <v>0.0512</v>
      </c>
      <c r="O194" s="2" t="n">
        <v>-0.08324</v>
      </c>
      <c r="P194" s="2" t="n">
        <v>0.01806</v>
      </c>
      <c r="Q194" s="2" t="n">
        <v>0.117</v>
      </c>
      <c r="R194" s="2" t="n">
        <v>20080</v>
      </c>
      <c r="S194" s="2" t="n">
        <f aca="false">IF(AND(O194&lt;$J194,Q194&gt;$J194),1,0)</f>
        <v>1</v>
      </c>
      <c r="V194" s="2" t="s">
        <v>593</v>
      </c>
      <c r="W194" s="2" t="n">
        <v>0.015551</v>
      </c>
      <c r="X194" s="2" t="n">
        <v>0.033801</v>
      </c>
      <c r="Y194" s="2" t="n">
        <v>-0.052886</v>
      </c>
      <c r="Z194" s="2" t="n">
        <v>0.015446</v>
      </c>
      <c r="AA194" s="2" t="n">
        <v>0.083231</v>
      </c>
      <c r="AB194" s="2" t="n">
        <v>18460</v>
      </c>
      <c r="AC194" s="2" t="n">
        <f aca="false">IF(AND(Y194&lt;$J194,AA194&gt;$J194),1,0)</f>
        <v>1</v>
      </c>
    </row>
    <row r="195" customFormat="false" ht="12.75" hidden="false" customHeight="false" outlineLevel="0" collapsed="false">
      <c r="A195" s="4" t="n">
        <v>18295</v>
      </c>
      <c r="B195" s="2" t="n">
        <v>1.12</v>
      </c>
      <c r="C195" s="3" t="n">
        <f aca="false">LN(B195)</f>
        <v>0.113328685307003</v>
      </c>
      <c r="E195" s="2" t="s">
        <v>594</v>
      </c>
      <c r="F195" s="4" t="n">
        <f aca="false">A657</f>
        <v>32356</v>
      </c>
      <c r="G195" s="5" t="n">
        <f aca="false">B657</f>
        <v>7.06</v>
      </c>
      <c r="H195" s="3" t="n">
        <f aca="false">C657</f>
        <v>1.95444505150515</v>
      </c>
      <c r="I195" s="2" t="s">
        <v>595</v>
      </c>
      <c r="J195" s="2" t="n">
        <v>0.026</v>
      </c>
      <c r="L195" s="2" t="s">
        <v>596</v>
      </c>
      <c r="M195" s="2" t="n">
        <v>0.02035</v>
      </c>
      <c r="N195" s="2" t="n">
        <v>0.05365</v>
      </c>
      <c r="O195" s="2" t="n">
        <v>-0.0849</v>
      </c>
      <c r="P195" s="2" t="n">
        <v>0.02022</v>
      </c>
      <c r="Q195" s="2" t="n">
        <v>0.1262</v>
      </c>
      <c r="R195" s="2" t="n">
        <v>20080</v>
      </c>
      <c r="S195" s="2" t="n">
        <f aca="false">IF(AND(O195&lt;$J195,Q195&gt;$J195),1,0)</f>
        <v>1</v>
      </c>
      <c r="V195" s="2" t="s">
        <v>596</v>
      </c>
      <c r="W195" s="2" t="n">
        <v>0.01773</v>
      </c>
      <c r="X195" s="2" t="n">
        <v>0.032548</v>
      </c>
      <c r="Y195" s="2" t="n">
        <v>-0.048029</v>
      </c>
      <c r="Z195" s="2" t="n">
        <v>0.017832</v>
      </c>
      <c r="AA195" s="2" t="n">
        <v>0.08404</v>
      </c>
      <c r="AB195" s="2" t="n">
        <v>18460</v>
      </c>
      <c r="AC195" s="2" t="n">
        <f aca="false">IF(AND(Y195&lt;$J195,AA195&gt;$J195),1,0)</f>
        <v>1</v>
      </c>
    </row>
    <row r="196" customFormat="false" ht="12.75" hidden="false" customHeight="false" outlineLevel="0" collapsed="false">
      <c r="A196" s="4" t="n">
        <v>18323</v>
      </c>
      <c r="B196" s="2" t="n">
        <v>1.12</v>
      </c>
      <c r="C196" s="3" t="n">
        <f aca="false">LN(B196)</f>
        <v>0.113328685307003</v>
      </c>
      <c r="E196" s="2" t="s">
        <v>597</v>
      </c>
      <c r="F196" s="4" t="n">
        <f aca="false">A658</f>
        <v>32387</v>
      </c>
      <c r="G196" s="5" t="n">
        <f aca="false">B658</f>
        <v>7.24</v>
      </c>
      <c r="H196" s="3" t="n">
        <f aca="false">C658</f>
        <v>1.97962120639763</v>
      </c>
      <c r="I196" s="2" t="s">
        <v>598</v>
      </c>
      <c r="J196" s="2" t="n">
        <v>0.015</v>
      </c>
      <c r="L196" s="2" t="s">
        <v>599</v>
      </c>
      <c r="M196" s="2" t="n">
        <v>0.01135</v>
      </c>
      <c r="N196" s="2" t="n">
        <v>0.04587</v>
      </c>
      <c r="O196" s="2" t="n">
        <v>-0.07912</v>
      </c>
      <c r="P196" s="2" t="n">
        <v>0.01141</v>
      </c>
      <c r="Q196" s="2" t="n">
        <v>0.1018</v>
      </c>
      <c r="R196" s="2" t="n">
        <v>20080</v>
      </c>
      <c r="S196" s="2" t="n">
        <f aca="false">IF(AND(O196&lt;$J196,Q196&gt;$J196),1,0)</f>
        <v>1</v>
      </c>
      <c r="V196" s="2" t="s">
        <v>599</v>
      </c>
      <c r="W196" s="2" t="n">
        <v>0.009832</v>
      </c>
      <c r="X196" s="2" t="n">
        <v>0.032196</v>
      </c>
      <c r="Y196" s="2" t="n">
        <v>-0.056545</v>
      </c>
      <c r="Z196" s="2" t="n">
        <v>0.0097982</v>
      </c>
      <c r="AA196" s="2" t="n">
        <v>0.07438</v>
      </c>
      <c r="AB196" s="2" t="n">
        <v>18460</v>
      </c>
      <c r="AC196" s="2" t="n">
        <f aca="false">IF(AND(Y196&lt;$J196,AA196&gt;$J196),1,0)</f>
        <v>1</v>
      </c>
    </row>
    <row r="197" customFormat="false" ht="12.75" hidden="false" customHeight="false" outlineLevel="0" collapsed="false">
      <c r="A197" s="4" t="n">
        <v>18354</v>
      </c>
      <c r="B197" s="2" t="n">
        <v>1.15</v>
      </c>
      <c r="C197" s="3" t="n">
        <f aca="false">LN(B197)</f>
        <v>0.139761942375159</v>
      </c>
      <c r="E197" s="2" t="s">
        <v>600</v>
      </c>
      <c r="F197" s="4" t="n">
        <f aca="false">A659</f>
        <v>32417</v>
      </c>
      <c r="G197" s="5" t="n">
        <f aca="false">B659</f>
        <v>7.35</v>
      </c>
      <c r="H197" s="3" t="n">
        <f aca="false">C659</f>
        <v>1.99470031322475</v>
      </c>
      <c r="I197" s="2" t="s">
        <v>601</v>
      </c>
      <c r="J197" s="2" t="n">
        <v>0.054</v>
      </c>
      <c r="L197" s="2" t="s">
        <v>602</v>
      </c>
      <c r="M197" s="2" t="n">
        <v>0.006463</v>
      </c>
      <c r="N197" s="2" t="n">
        <v>0.04316</v>
      </c>
      <c r="O197" s="2" t="n">
        <v>-0.07741</v>
      </c>
      <c r="P197" s="2" t="n">
        <v>0.006489</v>
      </c>
      <c r="Q197" s="2" t="n">
        <v>0.08998</v>
      </c>
      <c r="R197" s="2" t="n">
        <v>20080</v>
      </c>
      <c r="S197" s="2" t="n">
        <f aca="false">IF(AND(O197&lt;$J197,Q197&gt;$J197),1,0)</f>
        <v>1</v>
      </c>
      <c r="V197" s="2" t="s">
        <v>602</v>
      </c>
      <c r="W197" s="2" t="n">
        <v>0.0053555</v>
      </c>
      <c r="X197" s="2" t="n">
        <v>0.033791</v>
      </c>
      <c r="Y197" s="2" t="n">
        <v>-0.062054</v>
      </c>
      <c r="Z197" s="2" t="n">
        <v>0.0053412</v>
      </c>
      <c r="AA197" s="2" t="n">
        <v>0.074168</v>
      </c>
      <c r="AB197" s="2" t="n">
        <v>18460</v>
      </c>
      <c r="AC197" s="2" t="n">
        <f aca="false">IF(AND(Y197&lt;$J197,AA197&gt;$J197),1,0)</f>
        <v>1</v>
      </c>
    </row>
    <row r="198" customFormat="false" ht="12.75" hidden="false" customHeight="false" outlineLevel="0" collapsed="false">
      <c r="A198" s="4" t="n">
        <v>18384</v>
      </c>
      <c r="B198" s="2" t="n">
        <v>1.16</v>
      </c>
      <c r="C198" s="3" t="n">
        <f aca="false">LN(B198)</f>
        <v>0.148420005118273</v>
      </c>
      <c r="E198" s="2" t="s">
        <v>603</v>
      </c>
      <c r="F198" s="4" t="n">
        <f aca="false">A660</f>
        <v>32448</v>
      </c>
      <c r="G198" s="5" t="n">
        <f aca="false">B660</f>
        <v>7.76</v>
      </c>
      <c r="H198" s="3" t="n">
        <f aca="false">C660</f>
        <v>2.04898233419513</v>
      </c>
      <c r="I198" s="2" t="s">
        <v>604</v>
      </c>
      <c r="J198" s="2" t="n">
        <v>0.039</v>
      </c>
      <c r="L198" s="2" t="s">
        <v>605</v>
      </c>
      <c r="M198" s="2" t="n">
        <v>0.02256</v>
      </c>
      <c r="N198" s="2" t="n">
        <v>0.0572</v>
      </c>
      <c r="O198" s="2" t="n">
        <v>-0.08983</v>
      </c>
      <c r="P198" s="2" t="n">
        <v>0.02277</v>
      </c>
      <c r="Q198" s="2" t="n">
        <v>0.1348</v>
      </c>
      <c r="R198" s="2" t="n">
        <v>20080</v>
      </c>
      <c r="S198" s="2" t="n">
        <f aca="false">IF(AND(O198&lt;$J198,Q198&gt;$J198),1,0)</f>
        <v>1</v>
      </c>
      <c r="V198" s="2" t="s">
        <v>605</v>
      </c>
      <c r="W198" s="2" t="n">
        <v>0.020002</v>
      </c>
      <c r="X198" s="2" t="n">
        <v>0.031455</v>
      </c>
      <c r="Y198" s="2" t="n">
        <v>-0.044117</v>
      </c>
      <c r="Z198" s="2" t="n">
        <v>0.020327</v>
      </c>
      <c r="AA198" s="2" t="n">
        <v>0.084164</v>
      </c>
      <c r="AB198" s="2" t="n">
        <v>18460</v>
      </c>
      <c r="AC198" s="2" t="n">
        <f aca="false">IF(AND(Y198&lt;$J198,AA198&gt;$J198),1,0)</f>
        <v>1</v>
      </c>
    </row>
    <row r="199" customFormat="false" ht="12.75" hidden="false" customHeight="false" outlineLevel="0" collapsed="false">
      <c r="A199" s="4" t="n">
        <v>18415</v>
      </c>
      <c r="B199" s="2" t="n">
        <v>1.15</v>
      </c>
      <c r="C199" s="3" t="n">
        <f aca="false">LN(B199)</f>
        <v>0.139761942375159</v>
      </c>
      <c r="E199" s="2" t="s">
        <v>606</v>
      </c>
      <c r="F199" s="4" t="n">
        <f aca="false">A661</f>
        <v>32478</v>
      </c>
      <c r="G199" s="5" t="n">
        <f aca="false">B661</f>
        <v>8.07</v>
      </c>
      <c r="H199" s="3" t="n">
        <f aca="false">C661</f>
        <v>2.08815348228186</v>
      </c>
      <c r="I199" s="2" t="s">
        <v>607</v>
      </c>
      <c r="J199" s="2" t="n">
        <v>0.025</v>
      </c>
      <c r="L199" s="2" t="s">
        <v>608</v>
      </c>
      <c r="M199" s="2" t="n">
        <v>0.01626</v>
      </c>
      <c r="N199" s="2" t="n">
        <v>0.05041</v>
      </c>
      <c r="O199" s="2" t="n">
        <v>-0.08153</v>
      </c>
      <c r="P199" s="2" t="n">
        <v>0.01607</v>
      </c>
      <c r="Q199" s="2" t="n">
        <v>0.1156</v>
      </c>
      <c r="R199" s="2" t="n">
        <v>20080</v>
      </c>
      <c r="S199" s="2" t="n">
        <f aca="false">IF(AND(O199&lt;$J199,Q199&gt;$J199),1,0)</f>
        <v>1</v>
      </c>
      <c r="V199" s="2" t="s">
        <v>608</v>
      </c>
      <c r="W199" s="2" t="n">
        <v>0.014441</v>
      </c>
      <c r="X199" s="2" t="n">
        <v>0.030085</v>
      </c>
      <c r="Y199" s="2" t="n">
        <v>-0.0477</v>
      </c>
      <c r="Z199" s="2" t="n">
        <v>0.01463</v>
      </c>
      <c r="AA199" s="2" t="n">
        <v>0.075659</v>
      </c>
      <c r="AB199" s="2" t="n">
        <v>18460</v>
      </c>
      <c r="AC199" s="2" t="n">
        <f aca="false">IF(AND(Y199&lt;$J199,AA199&gt;$J199),1,0)</f>
        <v>1</v>
      </c>
    </row>
    <row r="200" customFormat="false" ht="12.75" hidden="false" customHeight="false" outlineLevel="0" collapsed="false">
      <c r="A200" s="4" t="n">
        <v>18445</v>
      </c>
      <c r="B200" s="2" t="n">
        <v>1.16</v>
      </c>
      <c r="C200" s="3" t="n">
        <f aca="false">LN(B200)</f>
        <v>0.148420005118273</v>
      </c>
      <c r="E200" s="2" t="s">
        <v>609</v>
      </c>
      <c r="F200" s="4" t="n">
        <f aca="false">A662</f>
        <v>32509</v>
      </c>
      <c r="G200" s="5" t="n">
        <f aca="false">B662</f>
        <v>8.27</v>
      </c>
      <c r="H200" s="3" t="n">
        <f aca="false">C662</f>
        <v>2.1126345090356</v>
      </c>
      <c r="I200" s="2" t="s">
        <v>610</v>
      </c>
      <c r="J200" s="2" t="n">
        <v>0.031</v>
      </c>
      <c r="L200" s="2" t="s">
        <v>611</v>
      </c>
      <c r="M200" s="2" t="n">
        <v>0.01069</v>
      </c>
      <c r="N200" s="2" t="n">
        <v>0.04576</v>
      </c>
      <c r="O200" s="2" t="n">
        <v>-0.0794</v>
      </c>
      <c r="P200" s="2" t="n">
        <v>0.011</v>
      </c>
      <c r="Q200" s="2" t="n">
        <v>0.09991</v>
      </c>
      <c r="R200" s="2" t="n">
        <v>20080</v>
      </c>
      <c r="S200" s="2" t="n">
        <f aca="false">IF(AND(O200&lt;$J200,Q200&gt;$J200),1,0)</f>
        <v>1</v>
      </c>
      <c r="V200" s="2" t="s">
        <v>611</v>
      </c>
      <c r="W200" s="2" t="n">
        <v>0.0091245</v>
      </c>
      <c r="X200" s="2" t="n">
        <v>0.029835</v>
      </c>
      <c r="Y200" s="2" t="n">
        <v>-0.051612</v>
      </c>
      <c r="Z200" s="2" t="n">
        <v>0.0091083</v>
      </c>
      <c r="AA200" s="2" t="n">
        <v>0.070124</v>
      </c>
      <c r="AB200" s="2" t="n">
        <v>18460</v>
      </c>
      <c r="AC200" s="2" t="n">
        <f aca="false">IF(AND(Y200&lt;$J200,AA200&gt;$J200),1,0)</f>
        <v>1</v>
      </c>
    </row>
    <row r="201" customFormat="false" ht="12.75" hidden="false" customHeight="false" outlineLevel="0" collapsed="false">
      <c r="A201" s="4" t="n">
        <v>18476</v>
      </c>
      <c r="B201" s="2" t="n">
        <v>1.2</v>
      </c>
      <c r="C201" s="3" t="n">
        <f aca="false">LN(B201)</f>
        <v>0.182321556793955</v>
      </c>
      <c r="E201" s="2" t="s">
        <v>612</v>
      </c>
      <c r="F201" s="4" t="n">
        <f aca="false">A663</f>
        <v>32540</v>
      </c>
      <c r="G201" s="5" t="n">
        <f aca="false">B663</f>
        <v>8.53</v>
      </c>
      <c r="H201" s="3" t="n">
        <f aca="false">C663</f>
        <v>2.14358936150359</v>
      </c>
      <c r="I201" s="2" t="s">
        <v>613</v>
      </c>
      <c r="J201" s="2" t="n">
        <v>0.033</v>
      </c>
      <c r="L201" s="2" t="s">
        <v>614</v>
      </c>
      <c r="M201" s="2" t="n">
        <v>0.01358</v>
      </c>
      <c r="N201" s="2" t="n">
        <v>0.04717</v>
      </c>
      <c r="O201" s="2" t="n">
        <v>-0.07873</v>
      </c>
      <c r="P201" s="2" t="n">
        <v>0.01385</v>
      </c>
      <c r="Q201" s="2" t="n">
        <v>0.1054</v>
      </c>
      <c r="R201" s="2" t="n">
        <v>20080</v>
      </c>
      <c r="S201" s="2" t="n">
        <f aca="false">IF(AND(O201&lt;$J201,Q201&gt;$J201),1,0)</f>
        <v>1</v>
      </c>
      <c r="V201" s="2" t="s">
        <v>614</v>
      </c>
      <c r="W201" s="2" t="n">
        <v>0.011653</v>
      </c>
      <c r="X201" s="2" t="n">
        <v>0.029752</v>
      </c>
      <c r="Y201" s="2" t="n">
        <v>-0.048432</v>
      </c>
      <c r="Z201" s="2" t="n">
        <v>0.011684</v>
      </c>
      <c r="AA201" s="2" t="n">
        <v>0.072017</v>
      </c>
      <c r="AB201" s="2" t="n">
        <v>18460</v>
      </c>
      <c r="AC201" s="2" t="n">
        <f aca="false">IF(AND(Y201&lt;$J201,AA201&gt;$J201),1,0)</f>
        <v>1</v>
      </c>
    </row>
    <row r="202" customFormat="false" ht="12.75" hidden="false" customHeight="false" outlineLevel="0" collapsed="false">
      <c r="A202" s="4" t="n">
        <v>18507</v>
      </c>
      <c r="B202" s="2" t="n">
        <v>1.3</v>
      </c>
      <c r="C202" s="3" t="n">
        <f aca="false">LN(B202)</f>
        <v>0.262364264467491</v>
      </c>
      <c r="E202" s="2" t="s">
        <v>615</v>
      </c>
      <c r="F202" s="4" t="n">
        <f aca="false">A664</f>
        <v>32568</v>
      </c>
      <c r="G202" s="5" t="n">
        <f aca="false">B664</f>
        <v>8.82</v>
      </c>
      <c r="H202" s="3" t="n">
        <f aca="false">C664</f>
        <v>2.1770218700187</v>
      </c>
      <c r="I202" s="2" t="s">
        <v>616</v>
      </c>
      <c r="J202" s="2" t="n">
        <v>-0.019</v>
      </c>
      <c r="L202" s="2" t="s">
        <v>617</v>
      </c>
      <c r="M202" s="2" t="n">
        <v>0.01409</v>
      </c>
      <c r="N202" s="2" t="n">
        <v>0.04852</v>
      </c>
      <c r="O202" s="2" t="n">
        <v>-0.08152</v>
      </c>
      <c r="P202" s="2" t="n">
        <v>0.01404</v>
      </c>
      <c r="Q202" s="2" t="n">
        <v>0.1095</v>
      </c>
      <c r="R202" s="2" t="n">
        <v>20080</v>
      </c>
      <c r="S202" s="2" t="n">
        <f aca="false">IF(AND(O202&lt;$J202,Q202&gt;$J202),1,0)</f>
        <v>1</v>
      </c>
      <c r="V202" s="2" t="s">
        <v>617</v>
      </c>
      <c r="W202" s="2" t="n">
        <v>0.011873</v>
      </c>
      <c r="X202" s="2" t="n">
        <v>0.029778</v>
      </c>
      <c r="Y202" s="2" t="n">
        <v>-0.04892</v>
      </c>
      <c r="Z202" s="2" t="n">
        <v>0.01183</v>
      </c>
      <c r="AA202" s="2" t="n">
        <v>0.072016</v>
      </c>
      <c r="AB202" s="2" t="n">
        <v>18460</v>
      </c>
      <c r="AC202" s="2" t="n">
        <f aca="false">IF(AND(Y202&lt;$J202,AA202&gt;$J202),1,0)</f>
        <v>1</v>
      </c>
    </row>
    <row r="203" customFormat="false" ht="12.75" hidden="false" customHeight="false" outlineLevel="0" collapsed="false">
      <c r="A203" s="4" t="n">
        <v>18537</v>
      </c>
      <c r="B203" s="2" t="n">
        <v>1.31</v>
      </c>
      <c r="C203" s="3" t="n">
        <f aca="false">LN(B203)</f>
        <v>0.27002713721306</v>
      </c>
      <c r="E203" s="2" t="s">
        <v>618</v>
      </c>
      <c r="F203" s="4" t="n">
        <f aca="false">A665</f>
        <v>32599</v>
      </c>
      <c r="G203" s="5" t="n">
        <f aca="false">B665</f>
        <v>8.65</v>
      </c>
      <c r="H203" s="3" t="n">
        <f aca="false">C665</f>
        <v>2.15755932094379</v>
      </c>
      <c r="I203" s="2" t="s">
        <v>619</v>
      </c>
      <c r="J203" s="2" t="n">
        <v>-0.026</v>
      </c>
      <c r="L203" s="2" t="s">
        <v>620</v>
      </c>
      <c r="M203" s="2" t="n">
        <v>-0.008381</v>
      </c>
      <c r="N203" s="2" t="n">
        <v>0.04439</v>
      </c>
      <c r="O203" s="2" t="n">
        <v>-0.09518</v>
      </c>
      <c r="P203" s="2" t="n">
        <v>-0.008486</v>
      </c>
      <c r="Q203" s="2" t="n">
        <v>0.07881</v>
      </c>
      <c r="R203" s="2" t="n">
        <v>20080</v>
      </c>
      <c r="S203" s="2" t="n">
        <f aca="false">IF(AND(O203&lt;$J203,Q203&gt;$J203),1,0)</f>
        <v>1</v>
      </c>
      <c r="V203" s="2" t="s">
        <v>620</v>
      </c>
      <c r="W203" s="2" t="n">
        <v>-0.0072828</v>
      </c>
      <c r="X203" s="2" t="n">
        <v>0.028543</v>
      </c>
      <c r="Y203" s="2" t="n">
        <v>-0.064966</v>
      </c>
      <c r="Z203" s="2" t="n">
        <v>-0.0074611</v>
      </c>
      <c r="AA203" s="2" t="n">
        <v>0.050534</v>
      </c>
      <c r="AB203" s="2" t="n">
        <v>18460</v>
      </c>
      <c r="AC203" s="2" t="n">
        <f aca="false">IF(AND(Y203&lt;$J203,AA203&gt;$J203),1,0)</f>
        <v>1</v>
      </c>
    </row>
    <row r="204" customFormat="false" ht="12.75" hidden="false" customHeight="false" outlineLevel="0" collapsed="false">
      <c r="A204" s="4" t="n">
        <v>18568</v>
      </c>
      <c r="B204" s="2" t="n">
        <v>1.36</v>
      </c>
      <c r="C204" s="3" t="n">
        <f aca="false">LN(B204)</f>
        <v>0.307484699747961</v>
      </c>
      <c r="E204" s="2" t="s">
        <v>621</v>
      </c>
      <c r="F204" s="4" t="n">
        <f aca="false">A666</f>
        <v>32629</v>
      </c>
      <c r="G204" s="5" t="n">
        <f aca="false">B666</f>
        <v>8.43</v>
      </c>
      <c r="H204" s="3" t="n">
        <f aca="false">C666</f>
        <v>2.13179677201376</v>
      </c>
      <c r="I204" s="2" t="s">
        <v>622</v>
      </c>
      <c r="J204" s="2" t="n">
        <v>-0.034</v>
      </c>
      <c r="L204" s="2" t="s">
        <v>623</v>
      </c>
      <c r="M204" s="2" t="n">
        <v>-0.01125</v>
      </c>
      <c r="N204" s="2" t="n">
        <v>0.04583</v>
      </c>
      <c r="O204" s="2" t="n">
        <v>-0.1001</v>
      </c>
      <c r="P204" s="2" t="n">
        <v>-0.01172</v>
      </c>
      <c r="Q204" s="2" t="n">
        <v>0.07945</v>
      </c>
      <c r="R204" s="2" t="n">
        <v>20080</v>
      </c>
      <c r="S204" s="2" t="n">
        <f aca="false">IF(AND(O204&lt;$J204,Q204&gt;$J204),1,0)</f>
        <v>1</v>
      </c>
      <c r="V204" s="2" t="s">
        <v>623</v>
      </c>
      <c r="W204" s="2" t="n">
        <v>-0.0095095</v>
      </c>
      <c r="X204" s="2" t="n">
        <v>0.028436</v>
      </c>
      <c r="Y204" s="2" t="n">
        <v>-0.06773</v>
      </c>
      <c r="Z204" s="2" t="n">
        <v>-0.0095008</v>
      </c>
      <c r="AA204" s="2" t="n">
        <v>0.047541</v>
      </c>
      <c r="AB204" s="2" t="n">
        <v>18460</v>
      </c>
      <c r="AC204" s="2" t="n">
        <f aca="false">IF(AND(Y204&lt;$J204,AA204&gt;$J204),1,0)</f>
        <v>1</v>
      </c>
    </row>
    <row r="205" customFormat="false" ht="12.75" hidden="false" customHeight="false" outlineLevel="0" collapsed="false">
      <c r="A205" s="4" t="n">
        <v>18598</v>
      </c>
      <c r="B205" s="2" t="n">
        <v>1.34</v>
      </c>
      <c r="C205" s="3" t="n">
        <f aca="false">LN(B205)</f>
        <v>0.29266961396282</v>
      </c>
      <c r="E205" s="2" t="s">
        <v>624</v>
      </c>
      <c r="F205" s="4" t="n">
        <f aca="false">A667</f>
        <v>32660</v>
      </c>
      <c r="G205" s="5" t="n">
        <f aca="false">B667</f>
        <v>8.15</v>
      </c>
      <c r="H205" s="3" t="n">
        <f aca="false">C667</f>
        <v>2.09801792725277</v>
      </c>
      <c r="I205" s="2" t="s">
        <v>625</v>
      </c>
      <c r="J205" s="2" t="n">
        <v>-0.034</v>
      </c>
      <c r="L205" s="2" t="s">
        <v>626</v>
      </c>
      <c r="M205" s="2" t="n">
        <v>-0.01485</v>
      </c>
      <c r="N205" s="2" t="n">
        <v>0.04835</v>
      </c>
      <c r="O205" s="2" t="n">
        <v>-0.1095</v>
      </c>
      <c r="P205" s="2" t="n">
        <v>-0.01479</v>
      </c>
      <c r="Q205" s="2" t="n">
        <v>0.08078</v>
      </c>
      <c r="R205" s="2" t="n">
        <v>20080</v>
      </c>
      <c r="S205" s="2" t="n">
        <f aca="false">IF(AND(O205&lt;$J205,Q205&gt;$J205),1,0)</f>
        <v>1</v>
      </c>
      <c r="V205" s="2" t="s">
        <v>626</v>
      </c>
      <c r="W205" s="2" t="n">
        <v>-0.012593</v>
      </c>
      <c r="X205" s="2" t="n">
        <v>0.026651</v>
      </c>
      <c r="Y205" s="2" t="n">
        <v>-0.065951</v>
      </c>
      <c r="Z205" s="2" t="n">
        <v>-0.012452</v>
      </c>
      <c r="AA205" s="2" t="n">
        <v>0.042042</v>
      </c>
      <c r="AB205" s="2" t="n">
        <v>18460</v>
      </c>
      <c r="AC205" s="2" t="n">
        <f aca="false">IF(AND(Y205&lt;$J205,AA205&gt;$J205),1,0)</f>
        <v>1</v>
      </c>
    </row>
    <row r="206" customFormat="false" ht="12.75" hidden="false" customHeight="false" outlineLevel="0" collapsed="false">
      <c r="A206" s="4" t="n">
        <v>18629</v>
      </c>
      <c r="B206" s="2" t="n">
        <v>1.34</v>
      </c>
      <c r="C206" s="3" t="n">
        <f aca="false">LN(B206)</f>
        <v>0.29266961396282</v>
      </c>
      <c r="E206" s="2" t="s">
        <v>627</v>
      </c>
      <c r="F206" s="4" t="n">
        <f aca="false">A668</f>
        <v>32690</v>
      </c>
      <c r="G206" s="5" t="n">
        <f aca="false">B668</f>
        <v>7.88</v>
      </c>
      <c r="H206" s="3" t="n">
        <f aca="false">C668</f>
        <v>2.06432790386979</v>
      </c>
      <c r="I206" s="2" t="s">
        <v>628</v>
      </c>
      <c r="J206" s="2" t="n">
        <v>0.003</v>
      </c>
      <c r="L206" s="2" t="s">
        <v>629</v>
      </c>
      <c r="M206" s="2" t="n">
        <v>-0.01438</v>
      </c>
      <c r="N206" s="2" t="n">
        <v>0.04835</v>
      </c>
      <c r="O206" s="2" t="n">
        <v>-0.1085</v>
      </c>
      <c r="P206" s="2" t="n">
        <v>-0.01398</v>
      </c>
      <c r="Q206" s="2" t="n">
        <v>0.08056</v>
      </c>
      <c r="R206" s="2" t="n">
        <v>20080</v>
      </c>
      <c r="S206" s="2" t="n">
        <f aca="false">IF(AND(O206&lt;$J206,Q206&gt;$J206),1,0)</f>
        <v>1</v>
      </c>
      <c r="V206" s="2" t="s">
        <v>629</v>
      </c>
      <c r="W206" s="2" t="n">
        <v>-0.012703</v>
      </c>
      <c r="X206" s="2" t="n">
        <v>0.024788</v>
      </c>
      <c r="Y206" s="2" t="n">
        <v>-0.063821</v>
      </c>
      <c r="Z206" s="2" t="n">
        <v>-0.012695</v>
      </c>
      <c r="AA206" s="2" t="n">
        <v>0.037443</v>
      </c>
      <c r="AB206" s="2" t="n">
        <v>18460</v>
      </c>
      <c r="AC206" s="2" t="n">
        <f aca="false">IF(AND(Y206&lt;$J206,AA206&gt;$J206),1,0)</f>
        <v>1</v>
      </c>
    </row>
    <row r="207" customFormat="false" ht="12.75" hidden="false" customHeight="false" outlineLevel="0" collapsed="false">
      <c r="A207" s="4" t="n">
        <v>18660</v>
      </c>
      <c r="B207" s="2" t="n">
        <v>1.36</v>
      </c>
      <c r="C207" s="3" t="n">
        <f aca="false">LN(B207)</f>
        <v>0.307484699747961</v>
      </c>
      <c r="E207" s="2" t="s">
        <v>630</v>
      </c>
      <c r="F207" s="4" t="n">
        <f aca="false">A669</f>
        <v>32721</v>
      </c>
      <c r="G207" s="5" t="n">
        <f aca="false">B669</f>
        <v>7.9</v>
      </c>
      <c r="H207" s="3" t="n">
        <f aca="false">C669</f>
        <v>2.06686275947298</v>
      </c>
      <c r="I207" s="2" t="s">
        <v>631</v>
      </c>
      <c r="J207" s="2" t="n">
        <v>-0.019</v>
      </c>
      <c r="L207" s="2" t="s">
        <v>632</v>
      </c>
      <c r="M207" s="2" t="n">
        <v>0.001018</v>
      </c>
      <c r="N207" s="2" t="n">
        <v>0.0421</v>
      </c>
      <c r="O207" s="2" t="n">
        <v>-0.08169</v>
      </c>
      <c r="P207" s="2" t="n">
        <v>0.001277</v>
      </c>
      <c r="Q207" s="2" t="n">
        <v>0.08443</v>
      </c>
      <c r="R207" s="2" t="n">
        <v>20080</v>
      </c>
      <c r="S207" s="2" t="n">
        <f aca="false">IF(AND(O207&lt;$J207,Q207&gt;$J207),1,0)</f>
        <v>1</v>
      </c>
      <c r="V207" s="2" t="s">
        <v>632</v>
      </c>
      <c r="W207" s="2" t="n">
        <v>0.0011786</v>
      </c>
      <c r="X207" s="2" t="n">
        <v>0.023688</v>
      </c>
      <c r="Y207" s="2" t="n">
        <v>-0.046765</v>
      </c>
      <c r="Z207" s="2" t="n">
        <v>0.0013007</v>
      </c>
      <c r="AA207" s="2" t="n">
        <v>0.049925</v>
      </c>
      <c r="AB207" s="2" t="n">
        <v>18460</v>
      </c>
      <c r="AC207" s="2" t="n">
        <f aca="false">IF(AND(Y207&lt;$J207,AA207&gt;$J207),1,0)</f>
        <v>1</v>
      </c>
    </row>
    <row r="208" customFormat="false" ht="12.75" hidden="false" customHeight="false" outlineLevel="0" collapsed="false">
      <c r="A208" s="4" t="n">
        <v>18688</v>
      </c>
      <c r="B208" s="2" t="n">
        <v>1.4</v>
      </c>
      <c r="C208" s="3" t="n">
        <f aca="false">LN(B208)</f>
        <v>0.336472236621213</v>
      </c>
      <c r="E208" s="2" t="s">
        <v>633</v>
      </c>
      <c r="F208" s="4" t="n">
        <f aca="false">A670</f>
        <v>32752</v>
      </c>
      <c r="G208" s="5" t="n">
        <f aca="false">B670</f>
        <v>7.75</v>
      </c>
      <c r="H208" s="3" t="n">
        <f aca="false">C670</f>
        <v>2.04769284336526</v>
      </c>
      <c r="I208" s="2" t="s">
        <v>634</v>
      </c>
      <c r="J208" s="2" t="n">
        <v>-0.015</v>
      </c>
      <c r="L208" s="2" t="s">
        <v>635</v>
      </c>
      <c r="M208" s="2" t="n">
        <v>-0.007808</v>
      </c>
      <c r="N208" s="2" t="n">
        <v>0.04419</v>
      </c>
      <c r="O208" s="2" t="n">
        <v>-0.09491</v>
      </c>
      <c r="P208" s="2" t="n">
        <v>-0.007948</v>
      </c>
      <c r="Q208" s="2" t="n">
        <v>0.0799</v>
      </c>
      <c r="R208" s="2" t="n">
        <v>20080</v>
      </c>
      <c r="S208" s="2" t="n">
        <f aca="false">IF(AND(O208&lt;$J208,Q208&gt;$J208),1,0)</f>
        <v>1</v>
      </c>
      <c r="V208" s="2" t="s">
        <v>635</v>
      </c>
      <c r="W208" s="2" t="n">
        <v>-0.0070089</v>
      </c>
      <c r="X208" s="2" t="n">
        <v>0.022099</v>
      </c>
      <c r="Y208" s="2" t="n">
        <v>-0.051747</v>
      </c>
      <c r="Z208" s="2" t="n">
        <v>-0.007055</v>
      </c>
      <c r="AA208" s="2" t="n">
        <v>0.037905</v>
      </c>
      <c r="AB208" s="2" t="n">
        <v>18460</v>
      </c>
      <c r="AC208" s="2" t="n">
        <f aca="false">IF(AND(Y208&lt;$J208,AA208&gt;$J208),1,0)</f>
        <v>1</v>
      </c>
    </row>
    <row r="209" customFormat="false" ht="12.75" hidden="false" customHeight="false" outlineLevel="0" collapsed="false">
      <c r="A209" s="4" t="n">
        <v>18719</v>
      </c>
      <c r="B209" s="2" t="n">
        <v>1.47</v>
      </c>
      <c r="C209" s="3" t="n">
        <f aca="false">LN(B209)</f>
        <v>0.385262400790645</v>
      </c>
      <c r="E209" s="2" t="s">
        <v>636</v>
      </c>
      <c r="F209" s="4" t="n">
        <f aca="false">A671</f>
        <v>32782</v>
      </c>
      <c r="G209" s="5" t="n">
        <f aca="false">B671</f>
        <v>7.64</v>
      </c>
      <c r="H209" s="3" t="n">
        <f aca="false">C671</f>
        <v>2.03339760317843</v>
      </c>
      <c r="I209" s="2" t="s">
        <v>637</v>
      </c>
      <c r="J209" s="2" t="n">
        <v>0.007</v>
      </c>
      <c r="L209" s="2" t="s">
        <v>638</v>
      </c>
      <c r="M209" s="2" t="n">
        <v>-0.005895</v>
      </c>
      <c r="N209" s="2" t="n">
        <v>0.04347</v>
      </c>
      <c r="O209" s="2" t="n">
        <v>-0.09159</v>
      </c>
      <c r="P209" s="2" t="n">
        <v>-0.005836</v>
      </c>
      <c r="Q209" s="2" t="n">
        <v>0.07962</v>
      </c>
      <c r="R209" s="2" t="n">
        <v>20080</v>
      </c>
      <c r="S209" s="2" t="n">
        <f aca="false">IF(AND(O209&lt;$J209,Q209&gt;$J209),1,0)</f>
        <v>1</v>
      </c>
      <c r="V209" s="2" t="s">
        <v>638</v>
      </c>
      <c r="W209" s="2" t="n">
        <v>-0.0058408</v>
      </c>
      <c r="X209" s="2" t="n">
        <v>0.021119</v>
      </c>
      <c r="Y209" s="2" t="n">
        <v>-0.049368</v>
      </c>
      <c r="Z209" s="2" t="n">
        <v>-0.0058846</v>
      </c>
      <c r="AA209" s="2" t="n">
        <v>0.03836</v>
      </c>
      <c r="AB209" s="2" t="n">
        <v>18460</v>
      </c>
      <c r="AC209" s="2" t="n">
        <f aca="false">IF(AND(Y209&lt;$J209,AA209&gt;$J209),1,0)</f>
        <v>1</v>
      </c>
    </row>
    <row r="210" customFormat="false" ht="12.75" hidden="false" customHeight="false" outlineLevel="0" collapsed="false">
      <c r="A210" s="4" t="n">
        <v>18749</v>
      </c>
      <c r="B210" s="2" t="n">
        <v>1.55</v>
      </c>
      <c r="C210" s="3" t="n">
        <f aca="false">LN(B210)</f>
        <v>0.438254930931155</v>
      </c>
      <c r="E210" s="2" t="s">
        <v>639</v>
      </c>
      <c r="F210" s="4" t="n">
        <f aca="false">A672</f>
        <v>32813</v>
      </c>
      <c r="G210" s="5" t="n">
        <f aca="false">B672</f>
        <v>7.69</v>
      </c>
      <c r="H210" s="3" t="n">
        <f aca="false">C672</f>
        <v>2.03992078351755</v>
      </c>
      <c r="I210" s="2" t="s">
        <v>640</v>
      </c>
      <c r="J210" s="2" t="n">
        <v>-0.008</v>
      </c>
      <c r="L210" s="2" t="s">
        <v>641</v>
      </c>
      <c r="M210" s="2" t="n">
        <v>0.003024</v>
      </c>
      <c r="N210" s="2" t="n">
        <v>0.04249</v>
      </c>
      <c r="O210" s="2" t="n">
        <v>-0.08183</v>
      </c>
      <c r="P210" s="2" t="n">
        <v>0.002927</v>
      </c>
      <c r="Q210" s="2" t="n">
        <v>0.08694</v>
      </c>
      <c r="R210" s="2" t="n">
        <v>20080</v>
      </c>
      <c r="S210" s="2" t="n">
        <f aca="false">IF(AND(O210&lt;$J210,Q210&gt;$J210),1,0)</f>
        <v>1</v>
      </c>
      <c r="V210" s="2" t="s">
        <v>641</v>
      </c>
      <c r="W210" s="2" t="n">
        <v>0.0024016</v>
      </c>
      <c r="X210" s="2" t="n">
        <v>0.020742</v>
      </c>
      <c r="Y210" s="2" t="n">
        <v>-0.040757</v>
      </c>
      <c r="Z210" s="2" t="n">
        <v>0.0025618</v>
      </c>
      <c r="AA210" s="2" t="n">
        <v>0.045318</v>
      </c>
      <c r="AB210" s="2" t="n">
        <v>18460</v>
      </c>
      <c r="AC210" s="2" t="n">
        <f aca="false">IF(AND(Y210&lt;$J210,AA210&gt;$J210),1,0)</f>
        <v>1</v>
      </c>
    </row>
    <row r="211" customFormat="false" ht="12.75" hidden="false" customHeight="false" outlineLevel="0" collapsed="false">
      <c r="A211" s="4" t="n">
        <v>18780</v>
      </c>
      <c r="B211" s="2" t="n">
        <v>1.45</v>
      </c>
      <c r="C211" s="3" t="n">
        <f aca="false">LN(B211)</f>
        <v>0.371563556432483</v>
      </c>
      <c r="E211" s="2" t="s">
        <v>642</v>
      </c>
      <c r="F211" s="4" t="n">
        <f aca="false">A673</f>
        <v>32843</v>
      </c>
      <c r="G211" s="5" t="n">
        <f aca="false">B673</f>
        <v>7.63</v>
      </c>
      <c r="H211" s="3" t="n">
        <f aca="false">C673</f>
        <v>2.03208784529637</v>
      </c>
      <c r="I211" s="2" t="s">
        <v>643</v>
      </c>
      <c r="J211" s="2" t="n">
        <v>0.001</v>
      </c>
      <c r="L211" s="2" t="s">
        <v>644</v>
      </c>
      <c r="M211" s="2" t="n">
        <v>-0.003621</v>
      </c>
      <c r="N211" s="2" t="n">
        <v>0.04272</v>
      </c>
      <c r="O211" s="2" t="n">
        <v>-0.0884</v>
      </c>
      <c r="P211" s="2" t="n">
        <v>-0.003646</v>
      </c>
      <c r="Q211" s="2" t="n">
        <v>0.08003</v>
      </c>
      <c r="R211" s="2" t="n">
        <v>20080</v>
      </c>
      <c r="S211" s="2" t="n">
        <f aca="false">IF(AND(O211&lt;$J211,Q211&gt;$J211),1,0)</f>
        <v>1</v>
      </c>
      <c r="V211" s="2" t="s">
        <v>644</v>
      </c>
      <c r="W211" s="2" t="n">
        <v>-0.0030258</v>
      </c>
      <c r="X211" s="2" t="n">
        <v>0.020285</v>
      </c>
      <c r="Y211" s="2" t="n">
        <v>-0.044349</v>
      </c>
      <c r="Z211" s="2" t="n">
        <v>-0.0032416</v>
      </c>
      <c r="AA211" s="2" t="n">
        <v>0.03979</v>
      </c>
      <c r="AB211" s="2" t="n">
        <v>18460</v>
      </c>
      <c r="AC211" s="2" t="n">
        <f aca="false">IF(AND(Y211&lt;$J211,AA211&gt;$J211),1,0)</f>
        <v>1</v>
      </c>
    </row>
    <row r="212" customFormat="false" ht="12.75" hidden="false" customHeight="false" outlineLevel="0" collapsed="false">
      <c r="A212" s="4" t="n">
        <v>18810</v>
      </c>
      <c r="B212" s="2" t="n">
        <v>1.56</v>
      </c>
      <c r="C212" s="3" t="n">
        <f aca="false">LN(B212)</f>
        <v>0.444685821261446</v>
      </c>
      <c r="E212" s="2" t="s">
        <v>645</v>
      </c>
      <c r="F212" s="4" t="n">
        <f aca="false">A674</f>
        <v>32874</v>
      </c>
      <c r="G212" s="5" t="n">
        <f aca="false">B674</f>
        <v>7.64</v>
      </c>
      <c r="H212" s="3" t="n">
        <f aca="false">C674</f>
        <v>2.03339760317843</v>
      </c>
      <c r="I212" s="2" t="s">
        <v>646</v>
      </c>
      <c r="J212" s="2" t="n">
        <v>0.013</v>
      </c>
      <c r="L212" s="2" t="s">
        <v>647</v>
      </c>
      <c r="M212" s="6" t="n">
        <v>0.0008605</v>
      </c>
      <c r="N212" s="2" t="n">
        <v>0.04209</v>
      </c>
      <c r="O212" s="2" t="n">
        <v>-0.08155</v>
      </c>
      <c r="P212" s="6" t="n">
        <v>0.0006647</v>
      </c>
      <c r="Q212" s="2" t="n">
        <v>0.08406</v>
      </c>
      <c r="R212" s="2" t="n">
        <v>20080</v>
      </c>
      <c r="S212" s="2" t="n">
        <f aca="false">IF(AND(O212&lt;$J212,Q212&gt;$J212),1,0)</f>
        <v>1</v>
      </c>
      <c r="V212" s="2" t="s">
        <v>647</v>
      </c>
      <c r="W212" s="6" t="n">
        <v>0.00030303</v>
      </c>
      <c r="X212" s="2" t="n">
        <v>0.020767</v>
      </c>
      <c r="Y212" s="2" t="n">
        <v>-0.043288</v>
      </c>
      <c r="Z212" s="6" t="n">
        <v>0.00039857</v>
      </c>
      <c r="AA212" s="2" t="n">
        <v>0.04438</v>
      </c>
      <c r="AB212" s="2" t="n">
        <v>18460</v>
      </c>
      <c r="AC212" s="2" t="n">
        <f aca="false">IF(AND(Y212&lt;$J212,AA212&gt;$J212),1,0)</f>
        <v>1</v>
      </c>
    </row>
    <row r="213" customFormat="false" ht="12.75" hidden="false" customHeight="false" outlineLevel="0" collapsed="false">
      <c r="A213" s="4" t="n">
        <v>18841</v>
      </c>
      <c r="B213" s="2" t="n">
        <v>1.62</v>
      </c>
      <c r="C213" s="3" t="n">
        <f aca="false">LN(B213)</f>
        <v>0.482426149244293</v>
      </c>
      <c r="E213" s="2" t="s">
        <v>648</v>
      </c>
      <c r="F213" s="4" t="n">
        <f aca="false">A675</f>
        <v>32905</v>
      </c>
      <c r="G213" s="5" t="n">
        <f aca="false">B675</f>
        <v>7.74</v>
      </c>
      <c r="H213" s="3" t="n">
        <f aca="false">C675</f>
        <v>2.04640168760164</v>
      </c>
      <c r="I213" s="2" t="s">
        <v>649</v>
      </c>
      <c r="J213" s="2" t="n">
        <v>0.021</v>
      </c>
      <c r="L213" s="2" t="s">
        <v>650</v>
      </c>
      <c r="M213" s="2" t="n">
        <v>0.005726</v>
      </c>
      <c r="N213" s="2" t="n">
        <v>0.04309</v>
      </c>
      <c r="O213" s="2" t="n">
        <v>-0.07913</v>
      </c>
      <c r="P213" s="2" t="n">
        <v>0.005887</v>
      </c>
      <c r="Q213" s="2" t="n">
        <v>0.08999</v>
      </c>
      <c r="R213" s="2" t="n">
        <v>20080</v>
      </c>
      <c r="S213" s="2" t="n">
        <f aca="false">IF(AND(O213&lt;$J213,Q213&gt;$J213),1,0)</f>
        <v>1</v>
      </c>
      <c r="V213" s="2" t="s">
        <v>650</v>
      </c>
      <c r="W213" s="2" t="n">
        <v>0.004685</v>
      </c>
      <c r="X213" s="2" t="n">
        <v>0.021608</v>
      </c>
      <c r="Y213" s="2" t="n">
        <v>-0.040158</v>
      </c>
      <c r="Z213" s="2" t="n">
        <v>0.0048818</v>
      </c>
      <c r="AA213" s="2" t="n">
        <v>0.049302</v>
      </c>
      <c r="AB213" s="2" t="n">
        <v>18460</v>
      </c>
      <c r="AC213" s="2" t="n">
        <f aca="false">IF(AND(Y213&lt;$J213,AA213&gt;$J213),1,0)</f>
        <v>1</v>
      </c>
    </row>
    <row r="214" customFormat="false" ht="12.75" hidden="false" customHeight="false" outlineLevel="0" collapsed="false">
      <c r="A214" s="4" t="n">
        <v>18872</v>
      </c>
      <c r="B214" s="2" t="n">
        <v>1.63</v>
      </c>
      <c r="C214" s="3" t="n">
        <f aca="false">LN(B214)</f>
        <v>0.488580014818671</v>
      </c>
      <c r="E214" s="2" t="s">
        <v>651</v>
      </c>
      <c r="F214" s="4" t="n">
        <f aca="false">A676</f>
        <v>32933</v>
      </c>
      <c r="G214" s="5" t="n">
        <f aca="false">B676</f>
        <v>7.9</v>
      </c>
      <c r="H214" s="3" t="n">
        <f aca="false">C676</f>
        <v>2.06686275947298</v>
      </c>
      <c r="I214" s="2" t="s">
        <v>652</v>
      </c>
      <c r="J214" s="2" t="n">
        <v>-0.017</v>
      </c>
      <c r="L214" s="2" t="s">
        <v>653</v>
      </c>
      <c r="M214" s="2" t="n">
        <v>0.008544</v>
      </c>
      <c r="N214" s="2" t="n">
        <v>0.04475</v>
      </c>
      <c r="O214" s="2" t="n">
        <v>-0.08015</v>
      </c>
      <c r="P214" s="2" t="n">
        <v>0.008765</v>
      </c>
      <c r="Q214" s="2" t="n">
        <v>0.09674</v>
      </c>
      <c r="R214" s="2" t="n">
        <v>20080</v>
      </c>
      <c r="S214" s="2" t="n">
        <f aca="false">IF(AND(O214&lt;$J214,Q214&gt;$J214),1,0)</f>
        <v>1</v>
      </c>
      <c r="V214" s="2" t="s">
        <v>653</v>
      </c>
      <c r="W214" s="2" t="n">
        <v>0.0078926</v>
      </c>
      <c r="X214" s="2" t="n">
        <v>0.022385</v>
      </c>
      <c r="Y214" s="2" t="n">
        <v>-0.037414</v>
      </c>
      <c r="Z214" s="2" t="n">
        <v>0.0078639</v>
      </c>
      <c r="AA214" s="2" t="n">
        <v>0.054586</v>
      </c>
      <c r="AB214" s="2" t="n">
        <v>18460</v>
      </c>
      <c r="AC214" s="2" t="n">
        <f aca="false">IF(AND(Y214&lt;$J214,AA214&gt;$J214),1,0)</f>
        <v>1</v>
      </c>
    </row>
    <row r="215" customFormat="false" ht="12.75" hidden="false" customHeight="false" outlineLevel="0" collapsed="false">
      <c r="A215" s="4" t="n">
        <v>18902</v>
      </c>
      <c r="B215" s="2" t="n">
        <v>1.54</v>
      </c>
      <c r="C215" s="3" t="n">
        <f aca="false">LN(B215)</f>
        <v>0.431782416425538</v>
      </c>
      <c r="E215" s="2" t="s">
        <v>654</v>
      </c>
      <c r="F215" s="4" t="n">
        <f aca="false">A677</f>
        <v>32964</v>
      </c>
      <c r="G215" s="5" t="n">
        <f aca="false">B677</f>
        <v>7.77</v>
      </c>
      <c r="H215" s="3" t="n">
        <f aca="false">C677</f>
        <v>2.05027016437956</v>
      </c>
      <c r="I215" s="2" t="s">
        <v>655</v>
      </c>
      <c r="J215" s="2" t="n">
        <v>-0.004</v>
      </c>
      <c r="L215" s="2" t="s">
        <v>656</v>
      </c>
      <c r="M215" s="2" t="n">
        <v>-0.006992</v>
      </c>
      <c r="N215" s="2" t="n">
        <v>0.04414</v>
      </c>
      <c r="O215" s="2" t="n">
        <v>-0.0941</v>
      </c>
      <c r="P215" s="2" t="n">
        <v>-0.007219</v>
      </c>
      <c r="Q215" s="2" t="n">
        <v>0.0806</v>
      </c>
      <c r="R215" s="2" t="n">
        <v>20080</v>
      </c>
      <c r="S215" s="2" t="n">
        <f aca="false">IF(AND(O215&lt;$J215,Q215&gt;$J215),1,0)</f>
        <v>1</v>
      </c>
      <c r="V215" s="2" t="s">
        <v>656</v>
      </c>
      <c r="W215" s="2" t="n">
        <v>-0.0065621</v>
      </c>
      <c r="X215" s="2" t="n">
        <v>0.021588</v>
      </c>
      <c r="Y215" s="2" t="n">
        <v>-0.051693</v>
      </c>
      <c r="Z215" s="2" t="n">
        <v>-0.0064878</v>
      </c>
      <c r="AA215" s="2" t="n">
        <v>0.037789</v>
      </c>
      <c r="AB215" s="2" t="n">
        <v>18460</v>
      </c>
      <c r="AC215" s="2" t="n">
        <f aca="false">IF(AND(Y215&lt;$J215,AA215&gt;$J215),1,0)</f>
        <v>1</v>
      </c>
    </row>
    <row r="216" customFormat="false" ht="12.75" hidden="false" customHeight="false" outlineLevel="0" collapsed="false">
      <c r="A216" s="4" t="n">
        <v>18933</v>
      </c>
      <c r="B216" s="2" t="n">
        <v>1.56</v>
      </c>
      <c r="C216" s="3" t="n">
        <f aca="false">LN(B216)</f>
        <v>0.444685821261446</v>
      </c>
      <c r="E216" s="2" t="s">
        <v>657</v>
      </c>
      <c r="F216" s="4" t="n">
        <f aca="false">A678</f>
        <v>32994</v>
      </c>
      <c r="G216" s="5" t="n">
        <f aca="false">B678</f>
        <v>7.74</v>
      </c>
      <c r="H216" s="3" t="n">
        <f aca="false">C678</f>
        <v>2.04640168760164</v>
      </c>
      <c r="I216" s="2" t="s">
        <v>658</v>
      </c>
      <c r="J216" s="2" t="n">
        <v>-0.001</v>
      </c>
      <c r="L216" s="2" t="s">
        <v>659</v>
      </c>
      <c r="M216" s="2" t="n">
        <v>-0.00187</v>
      </c>
      <c r="N216" s="2" t="n">
        <v>0.0419</v>
      </c>
      <c r="O216" s="2" t="n">
        <v>-0.08429</v>
      </c>
      <c r="P216" s="2" t="n">
        <v>-0.00217</v>
      </c>
      <c r="Q216" s="2" t="n">
        <v>0.08013</v>
      </c>
      <c r="R216" s="2" t="n">
        <v>20080</v>
      </c>
      <c r="S216" s="2" t="n">
        <f aca="false">IF(AND(O216&lt;$J216,Q216&gt;$J216),1,0)</f>
        <v>1</v>
      </c>
      <c r="V216" s="2" t="s">
        <v>659</v>
      </c>
      <c r="W216" s="2" t="n">
        <v>-0.0014845</v>
      </c>
      <c r="X216" s="2" t="n">
        <v>0.021486</v>
      </c>
      <c r="Y216" s="2" t="n">
        <v>-0.04599</v>
      </c>
      <c r="Z216" s="2" t="n">
        <v>-0.0016126</v>
      </c>
      <c r="AA216" s="2" t="n">
        <v>0.042628</v>
      </c>
      <c r="AB216" s="2" t="n">
        <v>18460</v>
      </c>
      <c r="AC216" s="2" t="n">
        <f aca="false">IF(AND(Y216&lt;$J216,AA216&gt;$J216),1,0)</f>
        <v>1</v>
      </c>
    </row>
    <row r="217" customFormat="false" ht="12.75" hidden="false" customHeight="false" outlineLevel="0" collapsed="false">
      <c r="A217" s="4" t="n">
        <v>18963</v>
      </c>
      <c r="B217" s="2" t="n">
        <v>1.73</v>
      </c>
      <c r="C217" s="3" t="n">
        <f aca="false">LN(B217)</f>
        <v>0.548121408509688</v>
      </c>
      <c r="E217" s="2" t="s">
        <v>660</v>
      </c>
      <c r="F217" s="4" t="n">
        <f aca="false">A679</f>
        <v>33025</v>
      </c>
      <c r="G217" s="5" t="n">
        <f aca="false">B679</f>
        <v>7.73</v>
      </c>
      <c r="H217" s="3" t="n">
        <f aca="false">C679</f>
        <v>2.04510886259933</v>
      </c>
      <c r="I217" s="2" t="s">
        <v>661</v>
      </c>
      <c r="J217" s="2" t="n">
        <v>-0.014</v>
      </c>
      <c r="L217" s="2" t="s">
        <v>662</v>
      </c>
      <c r="M217" s="6" t="n">
        <v>3.468E-005</v>
      </c>
      <c r="N217" s="2" t="n">
        <v>0.04254</v>
      </c>
      <c r="O217" s="2" t="n">
        <v>-0.08335</v>
      </c>
      <c r="P217" s="6" t="n">
        <v>0.0002109</v>
      </c>
      <c r="Q217" s="2" t="n">
        <v>0.08309</v>
      </c>
      <c r="R217" s="2" t="n">
        <v>20080</v>
      </c>
      <c r="S217" s="2" t="n">
        <f aca="false">IF(AND(O217&lt;$J217,Q217&gt;$J217),1,0)</f>
        <v>1</v>
      </c>
      <c r="V217" s="2" t="s">
        <v>662</v>
      </c>
      <c r="W217" s="6" t="n">
        <v>-0.00033054</v>
      </c>
      <c r="X217" s="2" t="n">
        <v>0.022494</v>
      </c>
      <c r="Y217" s="2" t="n">
        <v>-0.046763</v>
      </c>
      <c r="Z217" s="6" t="n">
        <v>-0.00026999</v>
      </c>
      <c r="AA217" s="2" t="n">
        <v>0.045443</v>
      </c>
      <c r="AB217" s="2" t="n">
        <v>18460</v>
      </c>
      <c r="AC217" s="2" t="n">
        <f aca="false">IF(AND(Y217&lt;$J217,AA217&gt;$J217),1,0)</f>
        <v>1</v>
      </c>
    </row>
    <row r="218" customFormat="false" ht="12.75" hidden="false" customHeight="false" outlineLevel="0" collapsed="false">
      <c r="A218" s="4" t="n">
        <v>18994</v>
      </c>
      <c r="B218" s="2" t="n">
        <v>1.57</v>
      </c>
      <c r="C218" s="3" t="n">
        <f aca="false">LN(B218)</f>
        <v>0.451075619360217</v>
      </c>
      <c r="E218" s="2" t="s">
        <v>663</v>
      </c>
      <c r="F218" s="4" t="n">
        <f aca="false">A680</f>
        <v>33055</v>
      </c>
      <c r="G218" s="5" t="n">
        <f aca="false">B680</f>
        <v>7.62</v>
      </c>
      <c r="H218" s="3" t="n">
        <f aca="false">C680</f>
        <v>2.03077636969856</v>
      </c>
      <c r="I218" s="2" t="s">
        <v>664</v>
      </c>
      <c r="J218" s="2" t="n">
        <v>-0.023</v>
      </c>
      <c r="L218" s="2" t="s">
        <v>665</v>
      </c>
      <c r="M218" s="2" t="n">
        <v>-0.005854</v>
      </c>
      <c r="N218" s="2" t="n">
        <v>0.04332</v>
      </c>
      <c r="O218" s="2" t="n">
        <v>-0.08986</v>
      </c>
      <c r="P218" s="2" t="n">
        <v>-0.005841</v>
      </c>
      <c r="Q218" s="2" t="n">
        <v>0.07855</v>
      </c>
      <c r="R218" s="2" t="n">
        <v>20080</v>
      </c>
      <c r="S218" s="2" t="n">
        <f aca="false">IF(AND(O218&lt;$J218,Q218&gt;$J218),1,0)</f>
        <v>1</v>
      </c>
      <c r="V218" s="2" t="s">
        <v>665</v>
      </c>
      <c r="W218" s="2" t="n">
        <v>-0.00514</v>
      </c>
      <c r="X218" s="2" t="n">
        <v>0.024124</v>
      </c>
      <c r="Y218" s="2" t="n">
        <v>-0.053882</v>
      </c>
      <c r="Z218" s="2" t="n">
        <v>-0.0053683</v>
      </c>
      <c r="AA218" s="2" t="n">
        <v>0.04472</v>
      </c>
      <c r="AB218" s="2" t="n">
        <v>18460</v>
      </c>
      <c r="AC218" s="2" t="n">
        <f aca="false">IF(AND(Y218&lt;$J218,AA218&gt;$J218),1,0)</f>
        <v>1</v>
      </c>
    </row>
    <row r="219" customFormat="false" ht="12.75" hidden="false" customHeight="false" outlineLevel="0" collapsed="false">
      <c r="A219" s="4" t="n">
        <v>19025</v>
      </c>
      <c r="B219" s="2" t="n">
        <v>1.54</v>
      </c>
      <c r="C219" s="3" t="n">
        <f aca="false">LN(B219)</f>
        <v>0.431782416425538</v>
      </c>
      <c r="E219" s="2" t="s">
        <v>666</v>
      </c>
      <c r="F219" s="4" t="n">
        <f aca="false">A681</f>
        <v>33086</v>
      </c>
      <c r="G219" s="5" t="n">
        <f aca="false">B681</f>
        <v>7.45</v>
      </c>
      <c r="H219" s="3" t="n">
        <f aca="false">C681</f>
        <v>2.00821403239147</v>
      </c>
      <c r="I219" s="2" t="s">
        <v>667</v>
      </c>
      <c r="J219" s="2" t="n">
        <v>-0.012</v>
      </c>
      <c r="L219" s="2" t="s">
        <v>668</v>
      </c>
      <c r="M219" s="2" t="n">
        <v>-0.009962</v>
      </c>
      <c r="N219" s="2" t="n">
        <v>0.04523</v>
      </c>
      <c r="O219" s="2" t="n">
        <v>-0.09796</v>
      </c>
      <c r="P219" s="2" t="n">
        <v>-0.009766</v>
      </c>
      <c r="Q219" s="2" t="n">
        <v>0.0798</v>
      </c>
      <c r="R219" s="2" t="n">
        <v>20080</v>
      </c>
      <c r="S219" s="2" t="n">
        <f aca="false">IF(AND(O219&lt;$J219,Q219&gt;$J219),1,0)</f>
        <v>1</v>
      </c>
      <c r="V219" s="2" t="s">
        <v>668</v>
      </c>
      <c r="W219" s="2" t="n">
        <v>-0.0084163</v>
      </c>
      <c r="X219" s="2" t="n">
        <v>0.025373</v>
      </c>
      <c r="Y219" s="2" t="n">
        <v>-0.060977</v>
      </c>
      <c r="Z219" s="2" t="n">
        <v>-0.008407</v>
      </c>
      <c r="AA219" s="2" t="n">
        <v>0.043528</v>
      </c>
      <c r="AB219" s="2" t="n">
        <v>18460</v>
      </c>
      <c r="AC219" s="2" t="n">
        <f aca="false">IF(AND(Y219&lt;$J219,AA219&gt;$J219),1,0)</f>
        <v>1</v>
      </c>
    </row>
    <row r="220" customFormat="false" ht="12.75" hidden="false" customHeight="false" outlineLevel="0" collapsed="false">
      <c r="A220" s="4" t="n">
        <v>19054</v>
      </c>
      <c r="B220" s="2" t="n">
        <v>1.59</v>
      </c>
      <c r="C220" s="3" t="n">
        <f aca="false">LN(B220)</f>
        <v>0.46373401623214</v>
      </c>
      <c r="E220" s="2" t="s">
        <v>669</v>
      </c>
      <c r="F220" s="4" t="n">
        <f aca="false">A682</f>
        <v>33117</v>
      </c>
      <c r="G220" s="5" t="n">
        <f aca="false">B682</f>
        <v>7.36</v>
      </c>
      <c r="H220" s="3" t="n">
        <f aca="false">C682</f>
        <v>1.99605993274078</v>
      </c>
      <c r="I220" s="2" t="s">
        <v>670</v>
      </c>
      <c r="J220" s="2" t="n">
        <v>-0.026</v>
      </c>
      <c r="L220" s="2" t="s">
        <v>671</v>
      </c>
      <c r="M220" s="2" t="n">
        <v>-0.005474</v>
      </c>
      <c r="N220" s="2" t="n">
        <v>0.04292</v>
      </c>
      <c r="O220" s="2" t="n">
        <v>-0.09017</v>
      </c>
      <c r="P220" s="2" t="n">
        <v>-0.005911</v>
      </c>
      <c r="Q220" s="2" t="n">
        <v>0.07961</v>
      </c>
      <c r="R220" s="2" t="n">
        <v>20080</v>
      </c>
      <c r="S220" s="2" t="n">
        <f aca="false">IF(AND(O220&lt;$J220,Q220&gt;$J220),1,0)</f>
        <v>1</v>
      </c>
      <c r="V220" s="2" t="s">
        <v>671</v>
      </c>
      <c r="W220" s="2" t="n">
        <v>-0.0045848</v>
      </c>
      <c r="X220" s="2" t="n">
        <v>0.028034</v>
      </c>
      <c r="Y220" s="2" t="n">
        <v>-0.060786</v>
      </c>
      <c r="Z220" s="2" t="n">
        <v>-0.004814</v>
      </c>
      <c r="AA220" s="2" t="n">
        <v>0.051797</v>
      </c>
      <c r="AB220" s="2" t="n">
        <v>18460</v>
      </c>
      <c r="AC220" s="2" t="n">
        <f aca="false">IF(AND(Y220&lt;$J220,AA220&gt;$J220),1,0)</f>
        <v>1</v>
      </c>
    </row>
    <row r="221" customFormat="false" ht="12.75" hidden="false" customHeight="false" outlineLevel="0" collapsed="false">
      <c r="A221" s="4" t="n">
        <v>19085</v>
      </c>
      <c r="B221" s="2" t="n">
        <v>1.57</v>
      </c>
      <c r="C221" s="3" t="n">
        <f aca="false">LN(B221)</f>
        <v>0.451075619360217</v>
      </c>
      <c r="E221" s="2" t="s">
        <v>672</v>
      </c>
      <c r="F221" s="4" t="n">
        <f aca="false">A683</f>
        <v>33147</v>
      </c>
      <c r="G221" s="5" t="n">
        <f aca="false">B683</f>
        <v>7.17</v>
      </c>
      <c r="H221" s="3" t="n">
        <f aca="false">C683</f>
        <v>1.96990565461153</v>
      </c>
      <c r="I221" s="2" t="s">
        <v>673</v>
      </c>
      <c r="J221" s="2" t="n">
        <v>-0.016</v>
      </c>
      <c r="L221" s="2" t="s">
        <v>674</v>
      </c>
      <c r="M221" s="2" t="n">
        <v>-0.01145</v>
      </c>
      <c r="N221" s="2" t="n">
        <v>0.0457</v>
      </c>
      <c r="O221" s="2" t="n">
        <v>-0.1009</v>
      </c>
      <c r="P221" s="2" t="n">
        <v>-0.01158</v>
      </c>
      <c r="Q221" s="2" t="n">
        <v>0.07743</v>
      </c>
      <c r="R221" s="2" t="n">
        <v>20080</v>
      </c>
      <c r="S221" s="2" t="n">
        <f aca="false">IF(AND(O221&lt;$J221,Q221&gt;$J221),1,0)</f>
        <v>1</v>
      </c>
      <c r="V221" s="2" t="s">
        <v>674</v>
      </c>
      <c r="W221" s="2" t="n">
        <v>-0.0096303</v>
      </c>
      <c r="X221" s="2" t="n">
        <v>0.031239</v>
      </c>
      <c r="Y221" s="2" t="n">
        <v>-0.073343</v>
      </c>
      <c r="Z221" s="2" t="n">
        <v>-0.010057</v>
      </c>
      <c r="AA221" s="2" t="n">
        <v>0.051876</v>
      </c>
      <c r="AB221" s="2" t="n">
        <v>18460</v>
      </c>
      <c r="AC221" s="2" t="n">
        <f aca="false">IF(AND(Y221&lt;$J221,AA221&gt;$J221),1,0)</f>
        <v>1</v>
      </c>
    </row>
    <row r="222" customFormat="false" ht="12.75" hidden="false" customHeight="false" outlineLevel="0" collapsed="false">
      <c r="A222" s="4" t="n">
        <v>19115</v>
      </c>
      <c r="B222" s="2" t="n">
        <v>1.67</v>
      </c>
      <c r="C222" s="3" t="n">
        <f aca="false">LN(B222)</f>
        <v>0.512823626428664</v>
      </c>
      <c r="E222" s="2" t="s">
        <v>675</v>
      </c>
      <c r="F222" s="4" t="n">
        <f aca="false">A684</f>
        <v>33178</v>
      </c>
      <c r="G222" s="5" t="n">
        <f aca="false">B684</f>
        <v>7.06</v>
      </c>
      <c r="H222" s="3" t="n">
        <f aca="false">C684</f>
        <v>1.95444505150515</v>
      </c>
      <c r="I222" s="2" t="s">
        <v>676</v>
      </c>
      <c r="J222" s="2" t="n">
        <v>-0.046</v>
      </c>
      <c r="L222" s="2" t="s">
        <v>677</v>
      </c>
      <c r="M222" s="2" t="n">
        <v>-0.006655</v>
      </c>
      <c r="N222" s="2" t="n">
        <v>0.04338</v>
      </c>
      <c r="O222" s="2" t="n">
        <v>-0.09191</v>
      </c>
      <c r="P222" s="2" t="n">
        <v>-0.006976</v>
      </c>
      <c r="Q222" s="2" t="n">
        <v>0.07872</v>
      </c>
      <c r="R222" s="2" t="n">
        <v>20080</v>
      </c>
      <c r="S222" s="2" t="n">
        <f aca="false">IF(AND(O222&lt;$J222,Q222&gt;$J222),1,0)</f>
        <v>1</v>
      </c>
      <c r="V222" s="2" t="s">
        <v>677</v>
      </c>
      <c r="W222" s="2" t="n">
        <v>-0.0057381</v>
      </c>
      <c r="X222" s="2" t="n">
        <v>0.037124</v>
      </c>
      <c r="Y222" s="2" t="n">
        <v>-0.08165</v>
      </c>
      <c r="Z222" s="2" t="n">
        <v>-0.0055241</v>
      </c>
      <c r="AA222" s="2" t="n">
        <v>0.070081</v>
      </c>
      <c r="AB222" s="2" t="n">
        <v>18460</v>
      </c>
      <c r="AC222" s="2" t="n">
        <f aca="false">IF(AND(Y222&lt;$J222,AA222&gt;$J222),1,0)</f>
        <v>1</v>
      </c>
    </row>
    <row r="223" customFormat="false" ht="12.75" hidden="false" customHeight="false" outlineLevel="0" collapsed="false">
      <c r="A223" s="4" t="n">
        <v>19146</v>
      </c>
      <c r="B223" s="2" t="n">
        <v>1.7</v>
      </c>
      <c r="C223" s="3" t="n">
        <f aca="false">LN(B223)</f>
        <v>0.53062825106217</v>
      </c>
      <c r="E223" s="2" t="s">
        <v>678</v>
      </c>
      <c r="F223" s="4" t="n">
        <f aca="false">A685</f>
        <v>33208</v>
      </c>
      <c r="G223" s="5" t="n">
        <f aca="false">B685</f>
        <v>6.74</v>
      </c>
      <c r="H223" s="3" t="n">
        <f aca="false">C685</f>
        <v>1.90805992492422</v>
      </c>
      <c r="I223" s="2" t="s">
        <v>679</v>
      </c>
      <c r="J223" s="2" t="n">
        <v>-0.08</v>
      </c>
      <c r="L223" s="2" t="s">
        <v>680</v>
      </c>
      <c r="M223" s="2" t="n">
        <v>-0.01952</v>
      </c>
      <c r="N223" s="2" t="n">
        <v>0.05326</v>
      </c>
      <c r="O223" s="2" t="n">
        <v>-0.1236</v>
      </c>
      <c r="P223" s="2" t="n">
        <v>-0.0197</v>
      </c>
      <c r="Q223" s="2" t="n">
        <v>0.08707</v>
      </c>
      <c r="R223" s="2" t="n">
        <v>20080</v>
      </c>
      <c r="S223" s="2" t="n">
        <f aca="false">IF(AND(O223&lt;$J223,Q223&gt;$J223),1,0)</f>
        <v>1</v>
      </c>
      <c r="V223" s="2" t="s">
        <v>680</v>
      </c>
      <c r="W223" s="2" t="n">
        <v>-0.016865</v>
      </c>
      <c r="X223" s="2" t="n">
        <v>0.041818</v>
      </c>
      <c r="Y223" s="2" t="n">
        <v>-0.10243</v>
      </c>
      <c r="Z223" s="2" t="n">
        <v>-0.016734</v>
      </c>
      <c r="AA223" s="2" t="n">
        <v>0.066693</v>
      </c>
      <c r="AB223" s="2" t="n">
        <v>18460</v>
      </c>
      <c r="AC223" s="2" t="n">
        <f aca="false">IF(AND(Y223&lt;$J223,AA223&gt;$J223),1,0)</f>
        <v>1</v>
      </c>
    </row>
    <row r="224" customFormat="false" ht="12.75" hidden="false" customHeight="false" outlineLevel="0" collapsed="false">
      <c r="A224" s="4" t="n">
        <v>19176</v>
      </c>
      <c r="B224" s="2" t="n">
        <v>1.81</v>
      </c>
      <c r="C224" s="3" t="n">
        <f aca="false">LN(B224)</f>
        <v>0.593326845277734</v>
      </c>
      <c r="E224" s="2" t="s">
        <v>681</v>
      </c>
      <c r="F224" s="4" t="n">
        <f aca="false">A686</f>
        <v>33239</v>
      </c>
      <c r="G224" s="5" t="n">
        <f aca="false">B686</f>
        <v>6.22</v>
      </c>
      <c r="H224" s="3" t="n">
        <f aca="false">C686</f>
        <v>1.82776990675109</v>
      </c>
      <c r="I224" s="2" t="s">
        <v>682</v>
      </c>
      <c r="J224" s="2" t="n">
        <v>-0.046</v>
      </c>
      <c r="L224" s="2" t="s">
        <v>683</v>
      </c>
      <c r="M224" s="2" t="n">
        <v>-0.03357</v>
      </c>
      <c r="N224" s="2" t="n">
        <v>0.07114</v>
      </c>
      <c r="O224" s="2" t="n">
        <v>-0.1744</v>
      </c>
      <c r="P224" s="2" t="n">
        <v>-0.03334</v>
      </c>
      <c r="Q224" s="2" t="n">
        <v>0.1059</v>
      </c>
      <c r="R224" s="2" t="n">
        <v>20080</v>
      </c>
      <c r="S224" s="2" t="n">
        <f aca="false">IF(AND(O224&lt;$J224,Q224&gt;$J224),1,0)</f>
        <v>1</v>
      </c>
      <c r="V224" s="2" t="s">
        <v>683</v>
      </c>
      <c r="W224" s="2" t="n">
        <v>-0.029772</v>
      </c>
      <c r="X224" s="2" t="n">
        <v>0.038878</v>
      </c>
      <c r="Y224" s="2" t="n">
        <v>-0.10748</v>
      </c>
      <c r="Z224" s="2" t="n">
        <v>-0.030078</v>
      </c>
      <c r="AA224" s="2" t="n">
        <v>0.05005</v>
      </c>
      <c r="AB224" s="2" t="n">
        <v>18460</v>
      </c>
      <c r="AC224" s="2" t="n">
        <f aca="false">IF(AND(Y224&lt;$J224,AA224&gt;$J224),1,0)</f>
        <v>1</v>
      </c>
    </row>
    <row r="225" customFormat="false" ht="12.75" hidden="false" customHeight="false" outlineLevel="0" collapsed="false">
      <c r="A225" s="4" t="n">
        <v>19207</v>
      </c>
      <c r="B225" s="2" t="n">
        <v>1.83</v>
      </c>
      <c r="C225" s="3" t="n">
        <f aca="false">LN(B225)</f>
        <v>0.60431596685333</v>
      </c>
      <c r="E225" s="2" t="s">
        <v>684</v>
      </c>
      <c r="F225" s="4" t="n">
        <f aca="false">A687</f>
        <v>33270</v>
      </c>
      <c r="G225" s="5" t="n">
        <f aca="false">B687</f>
        <v>5.94</v>
      </c>
      <c r="H225" s="3" t="n">
        <f aca="false">C687</f>
        <v>1.78170913337455</v>
      </c>
      <c r="I225" s="2" t="s">
        <v>685</v>
      </c>
      <c r="J225" s="2" t="n">
        <v>-0.005</v>
      </c>
      <c r="L225" s="2" t="s">
        <v>686</v>
      </c>
      <c r="M225" s="2" t="n">
        <v>-0.01974</v>
      </c>
      <c r="N225" s="2" t="n">
        <v>0.05343</v>
      </c>
      <c r="O225" s="2" t="n">
        <v>-0.1258</v>
      </c>
      <c r="P225" s="2" t="n">
        <v>-0.01968</v>
      </c>
      <c r="Q225" s="2" t="n">
        <v>0.08588</v>
      </c>
      <c r="R225" s="2" t="n">
        <v>20080</v>
      </c>
      <c r="S225" s="2" t="n">
        <f aca="false">IF(AND(O225&lt;$J225,Q225&gt;$J225),1,0)</f>
        <v>1</v>
      </c>
      <c r="V225" s="2" t="s">
        <v>686</v>
      </c>
      <c r="W225" s="2" t="n">
        <v>-0.016894</v>
      </c>
      <c r="X225" s="2" t="n">
        <v>0.038897</v>
      </c>
      <c r="Y225" s="2" t="n">
        <v>-0.095927</v>
      </c>
      <c r="Z225" s="2" t="n">
        <v>-0.017028</v>
      </c>
      <c r="AA225" s="2" t="n">
        <v>0.061618</v>
      </c>
      <c r="AB225" s="2" t="n">
        <v>18460</v>
      </c>
      <c r="AC225" s="2" t="n">
        <f aca="false">IF(AND(Y225&lt;$J225,AA225&gt;$J225),1,0)</f>
        <v>1</v>
      </c>
    </row>
    <row r="226" customFormat="false" ht="12.75" hidden="false" customHeight="false" outlineLevel="0" collapsed="false">
      <c r="A226" s="4" t="n">
        <v>19238</v>
      </c>
      <c r="B226" s="2" t="n">
        <v>1.71</v>
      </c>
      <c r="C226" s="3" t="n">
        <f aca="false">LN(B226)</f>
        <v>0.536493370514569</v>
      </c>
      <c r="E226" s="2" t="s">
        <v>687</v>
      </c>
      <c r="F226" s="4" t="n">
        <f aca="false">A688</f>
        <v>33298</v>
      </c>
      <c r="G226" s="5" t="n">
        <f aca="false">B688</f>
        <v>5.91</v>
      </c>
      <c r="H226" s="3" t="n">
        <f aca="false">C688</f>
        <v>1.77664583141801</v>
      </c>
      <c r="I226" s="2" t="s">
        <v>688</v>
      </c>
      <c r="J226" s="2" t="n">
        <v>-0.045</v>
      </c>
      <c r="L226" s="2" t="s">
        <v>689</v>
      </c>
      <c r="M226" s="2" t="n">
        <v>-0.002576</v>
      </c>
      <c r="N226" s="2" t="n">
        <v>0.04217</v>
      </c>
      <c r="O226" s="2" t="n">
        <v>-0.08567</v>
      </c>
      <c r="P226" s="2" t="n">
        <v>-0.002927</v>
      </c>
      <c r="Q226" s="2" t="n">
        <v>0.08026</v>
      </c>
      <c r="R226" s="2" t="n">
        <v>20080</v>
      </c>
      <c r="S226" s="2" t="n">
        <f aca="false">IF(AND(O226&lt;$J226,Q226&gt;$J226),1,0)</f>
        <v>1</v>
      </c>
      <c r="V226" s="2" t="s">
        <v>689</v>
      </c>
      <c r="W226" s="2" t="n">
        <v>-0.0019806</v>
      </c>
      <c r="X226" s="2" t="n">
        <v>0.039414</v>
      </c>
      <c r="Y226" s="2" t="n">
        <v>-0.080447</v>
      </c>
      <c r="Z226" s="2" t="n">
        <v>-0.002166</v>
      </c>
      <c r="AA226" s="2" t="n">
        <v>0.078286</v>
      </c>
      <c r="AB226" s="2" t="n">
        <v>18460</v>
      </c>
      <c r="AC226" s="2" t="n">
        <f aca="false">IF(AND(Y226&lt;$J226,AA226&gt;$J226),1,0)</f>
        <v>1</v>
      </c>
    </row>
    <row r="227" customFormat="false" ht="12.75" hidden="false" customHeight="false" outlineLevel="0" collapsed="false">
      <c r="A227" s="4" t="n">
        <v>19268</v>
      </c>
      <c r="B227" s="2" t="n">
        <v>1.74</v>
      </c>
      <c r="C227" s="3" t="n">
        <f aca="false">LN(B227)</f>
        <v>0.553885113226438</v>
      </c>
      <c r="E227" s="2" t="s">
        <v>690</v>
      </c>
      <c r="F227" s="4" t="n">
        <f aca="false">A689</f>
        <v>33329</v>
      </c>
      <c r="G227" s="5" t="n">
        <f aca="false">B689</f>
        <v>5.65</v>
      </c>
      <c r="H227" s="3" t="n">
        <f aca="false">C689</f>
        <v>1.73165554515835</v>
      </c>
      <c r="I227" s="2" t="s">
        <v>691</v>
      </c>
      <c r="J227" s="2" t="n">
        <v>-0.035</v>
      </c>
      <c r="L227" s="2" t="s">
        <v>692</v>
      </c>
      <c r="M227" s="2" t="n">
        <v>-0.01847</v>
      </c>
      <c r="N227" s="2" t="n">
        <v>0.05329</v>
      </c>
      <c r="O227" s="2" t="n">
        <v>-0.1237</v>
      </c>
      <c r="P227" s="2" t="n">
        <v>-0.01848</v>
      </c>
      <c r="Q227" s="2" t="n">
        <v>0.08715</v>
      </c>
      <c r="R227" s="2" t="n">
        <v>20080</v>
      </c>
      <c r="S227" s="2" t="n">
        <f aca="false">IF(AND(O227&lt;$J227,Q227&gt;$J227),1,0)</f>
        <v>1</v>
      </c>
      <c r="V227" s="2" t="s">
        <v>692</v>
      </c>
      <c r="W227" s="2" t="n">
        <v>-0.01668</v>
      </c>
      <c r="X227" s="2" t="n">
        <v>0.039112</v>
      </c>
      <c r="Y227" s="2" t="n">
        <v>-0.095303</v>
      </c>
      <c r="Z227" s="2" t="n">
        <v>-0.016653</v>
      </c>
      <c r="AA227" s="2" t="n">
        <v>0.064111</v>
      </c>
      <c r="AB227" s="2" t="n">
        <v>18460</v>
      </c>
      <c r="AC227" s="2" t="n">
        <f aca="false">IF(AND(Y227&lt;$J227,AA227&gt;$J227),1,0)</f>
        <v>1</v>
      </c>
    </row>
    <row r="228" customFormat="false" ht="12.75" hidden="false" customHeight="false" outlineLevel="0" collapsed="false">
      <c r="A228" s="4" t="n">
        <v>19299</v>
      </c>
      <c r="B228" s="2" t="n">
        <v>1.85</v>
      </c>
      <c r="C228" s="3" t="n">
        <f aca="false">LN(B228)</f>
        <v>0.615185639090234</v>
      </c>
      <c r="E228" s="2" t="s">
        <v>693</v>
      </c>
      <c r="F228" s="4" t="n">
        <f aca="false">A690</f>
        <v>33359</v>
      </c>
      <c r="G228" s="5" t="n">
        <f aca="false">B690</f>
        <v>5.46</v>
      </c>
      <c r="H228" s="3" t="n">
        <f aca="false">C690</f>
        <v>1.69744878975681</v>
      </c>
      <c r="I228" s="2" t="s">
        <v>694</v>
      </c>
      <c r="J228" s="2" t="n">
        <v>0.02</v>
      </c>
      <c r="L228" s="2" t="s">
        <v>695</v>
      </c>
      <c r="M228" s="2" t="n">
        <v>-0.0147</v>
      </c>
      <c r="N228" s="2" t="n">
        <v>0.04902</v>
      </c>
      <c r="O228" s="2" t="n">
        <v>-0.1102</v>
      </c>
      <c r="P228" s="2" t="n">
        <v>-0.01469</v>
      </c>
      <c r="Q228" s="2" t="n">
        <v>0.08143</v>
      </c>
      <c r="R228" s="2" t="n">
        <v>20080</v>
      </c>
      <c r="S228" s="2" t="n">
        <f aca="false">IF(AND(O228&lt;$J228,Q228&gt;$J228),1,0)</f>
        <v>1</v>
      </c>
      <c r="V228" s="2" t="s">
        <v>695</v>
      </c>
      <c r="W228" s="2" t="n">
        <v>-0.013258</v>
      </c>
      <c r="X228" s="2" t="n">
        <v>0.039282</v>
      </c>
      <c r="Y228" s="2" t="n">
        <v>-0.09337</v>
      </c>
      <c r="Z228" s="2" t="n">
        <v>-0.013342</v>
      </c>
      <c r="AA228" s="2" t="n">
        <v>0.065462</v>
      </c>
      <c r="AB228" s="2" t="n">
        <v>18460</v>
      </c>
      <c r="AC228" s="2" t="n">
        <f aca="false">IF(AND(Y228&lt;$J228,AA228&gt;$J228),1,0)</f>
        <v>1</v>
      </c>
    </row>
    <row r="229" customFormat="false" ht="12.75" hidden="false" customHeight="false" outlineLevel="0" collapsed="false">
      <c r="A229" s="4" t="n">
        <v>19329</v>
      </c>
      <c r="B229" s="2" t="n">
        <v>2.09</v>
      </c>
      <c r="C229" s="3" t="n">
        <f aca="false">LN(B229)</f>
        <v>0.73716406597672</v>
      </c>
      <c r="E229" s="2" t="s">
        <v>696</v>
      </c>
      <c r="F229" s="4" t="n">
        <f aca="false">A691</f>
        <v>33390</v>
      </c>
      <c r="G229" s="5" t="n">
        <f aca="false">B691</f>
        <v>5.57</v>
      </c>
      <c r="H229" s="3" t="n">
        <f aca="false">C691</f>
        <v>1.71739505393919</v>
      </c>
      <c r="I229" s="2" t="s">
        <v>697</v>
      </c>
      <c r="J229" s="2" t="n">
        <v>0.002</v>
      </c>
      <c r="L229" s="2" t="s">
        <v>698</v>
      </c>
      <c r="M229" s="2" t="n">
        <v>0.008996</v>
      </c>
      <c r="N229" s="2" t="n">
        <v>0.04416</v>
      </c>
      <c r="O229" s="2" t="n">
        <v>-0.07708</v>
      </c>
      <c r="P229" s="2" t="n">
        <v>0.008936</v>
      </c>
      <c r="Q229" s="2" t="n">
        <v>0.09569</v>
      </c>
      <c r="R229" s="2" t="n">
        <v>20080</v>
      </c>
      <c r="S229" s="2" t="n">
        <f aca="false">IF(AND(O229&lt;$J229,Q229&gt;$J229),1,0)</f>
        <v>1</v>
      </c>
      <c r="V229" s="2" t="s">
        <v>698</v>
      </c>
      <c r="W229" s="2" t="n">
        <v>0.0075871</v>
      </c>
      <c r="X229" s="2" t="n">
        <v>0.040614</v>
      </c>
      <c r="Y229" s="2" t="n">
        <v>-0.074876</v>
      </c>
      <c r="Z229" s="2" t="n">
        <v>0.0075272</v>
      </c>
      <c r="AA229" s="2" t="n">
        <v>0.090064</v>
      </c>
      <c r="AB229" s="2" t="n">
        <v>18460</v>
      </c>
      <c r="AC229" s="2" t="n">
        <f aca="false">IF(AND(Y229&lt;$J229,AA229&gt;$J229),1,0)</f>
        <v>1</v>
      </c>
    </row>
    <row r="230" customFormat="false" ht="12.75" hidden="false" customHeight="false" outlineLevel="0" collapsed="false">
      <c r="A230" s="4" t="n">
        <v>19360</v>
      </c>
      <c r="B230" s="2" t="n">
        <v>1.96</v>
      </c>
      <c r="C230" s="3" t="n">
        <f aca="false">LN(B230)</f>
        <v>0.672944473242426</v>
      </c>
      <c r="E230" s="2" t="s">
        <v>699</v>
      </c>
      <c r="F230" s="4" t="n">
        <f aca="false">A692</f>
        <v>33420</v>
      </c>
      <c r="G230" s="5" t="n">
        <f aca="false">B692</f>
        <v>5.58</v>
      </c>
      <c r="H230" s="3" t="n">
        <f aca="false">C692</f>
        <v>1.71918877639322</v>
      </c>
      <c r="I230" s="2" t="s">
        <v>700</v>
      </c>
      <c r="J230" s="2" t="n">
        <v>-0.046</v>
      </c>
      <c r="L230" s="2" t="s">
        <v>701</v>
      </c>
      <c r="M230" s="2" t="n">
        <v>0.001005</v>
      </c>
      <c r="N230" s="2" t="n">
        <v>0.04194</v>
      </c>
      <c r="O230" s="2" t="n">
        <v>-0.08097</v>
      </c>
      <c r="P230" s="6" t="n">
        <v>0.0008548</v>
      </c>
      <c r="Q230" s="2" t="n">
        <v>0.08432</v>
      </c>
      <c r="R230" s="2" t="n">
        <v>20080</v>
      </c>
      <c r="S230" s="2" t="n">
        <f aca="false">IF(AND(O230&lt;$J230,Q230&gt;$J230),1,0)</f>
        <v>1</v>
      </c>
      <c r="V230" s="2" t="s">
        <v>701</v>
      </c>
      <c r="W230" s="6" t="n">
        <v>0.00064014</v>
      </c>
      <c r="X230" s="2" t="n">
        <v>0.045027</v>
      </c>
      <c r="Y230" s="2" t="n">
        <v>-0.091567</v>
      </c>
      <c r="Z230" s="6" t="n">
        <v>0.0003254</v>
      </c>
      <c r="AA230" s="2" t="n">
        <v>0.091437</v>
      </c>
      <c r="AB230" s="2" t="n">
        <v>18460</v>
      </c>
      <c r="AC230" s="2" t="n">
        <f aca="false">IF(AND(Y230&lt;$J230,AA230&gt;$J230),1,0)</f>
        <v>1</v>
      </c>
    </row>
    <row r="231" customFormat="false" ht="12.75" hidden="false" customHeight="false" outlineLevel="0" collapsed="false">
      <c r="A231" s="4" t="n">
        <v>19391</v>
      </c>
      <c r="B231" s="2" t="n">
        <v>1.97</v>
      </c>
      <c r="C231" s="3" t="n">
        <f aca="false">LN(B231)</f>
        <v>0.678033542749897</v>
      </c>
      <c r="E231" s="2" t="s">
        <v>702</v>
      </c>
      <c r="F231" s="4" t="n">
        <f aca="false">A693</f>
        <v>33451</v>
      </c>
      <c r="G231" s="5" t="n">
        <f aca="false">B693</f>
        <v>5.33</v>
      </c>
      <c r="H231" s="3" t="n">
        <f aca="false">C693</f>
        <v>1.67335123817775</v>
      </c>
      <c r="I231" s="2" t="s">
        <v>703</v>
      </c>
      <c r="J231" s="2" t="n">
        <v>-0.021</v>
      </c>
      <c r="L231" s="2" t="s">
        <v>704</v>
      </c>
      <c r="M231" s="2" t="n">
        <v>-0.01992</v>
      </c>
      <c r="N231" s="2" t="n">
        <v>0.0531</v>
      </c>
      <c r="O231" s="2" t="n">
        <v>-0.124</v>
      </c>
      <c r="P231" s="2" t="n">
        <v>-0.01954</v>
      </c>
      <c r="Q231" s="2" t="n">
        <v>0.08336</v>
      </c>
      <c r="R231" s="2" t="n">
        <v>20080</v>
      </c>
      <c r="S231" s="2" t="n">
        <f aca="false">IF(AND(O231&lt;$J231,Q231&gt;$J231),1,0)</f>
        <v>1</v>
      </c>
      <c r="V231" s="2" t="s">
        <v>704</v>
      </c>
      <c r="W231" s="2" t="n">
        <v>-0.016936</v>
      </c>
      <c r="X231" s="2" t="n">
        <v>0.047041</v>
      </c>
      <c r="Y231" s="2" t="n">
        <v>-0.11013</v>
      </c>
      <c r="Z231" s="2" t="n">
        <v>-0.017223</v>
      </c>
      <c r="AA231" s="2" t="n">
        <v>0.079563</v>
      </c>
      <c r="AB231" s="2" t="n">
        <v>18460</v>
      </c>
      <c r="AC231" s="2" t="n">
        <f aca="false">IF(AND(Y231&lt;$J231,AA231&gt;$J231),1,0)</f>
        <v>1</v>
      </c>
    </row>
    <row r="232" customFormat="false" ht="12.75" hidden="false" customHeight="false" outlineLevel="0" collapsed="false">
      <c r="A232" s="4" t="n">
        <v>19419</v>
      </c>
      <c r="B232" s="2" t="n">
        <v>2.01</v>
      </c>
      <c r="C232" s="3" t="n">
        <f aca="false">LN(B232)</f>
        <v>0.698134722070984</v>
      </c>
      <c r="E232" s="2" t="s">
        <v>705</v>
      </c>
      <c r="F232" s="4" t="n">
        <f aca="false">A694</f>
        <v>33482</v>
      </c>
      <c r="G232" s="5" t="n">
        <f aca="false">B694</f>
        <v>5.22</v>
      </c>
      <c r="H232" s="3" t="n">
        <f aca="false">C694</f>
        <v>1.65249740189455</v>
      </c>
      <c r="I232" s="2" t="s">
        <v>706</v>
      </c>
      <c r="J232" s="2" t="n">
        <v>-0.045</v>
      </c>
      <c r="L232" s="2" t="s">
        <v>707</v>
      </c>
      <c r="M232" s="2" t="n">
        <v>-0.008782</v>
      </c>
      <c r="N232" s="2" t="n">
        <v>0.04461</v>
      </c>
      <c r="O232" s="2" t="n">
        <v>-0.09636</v>
      </c>
      <c r="P232" s="2" t="n">
        <v>-0.008685</v>
      </c>
      <c r="Q232" s="2" t="n">
        <v>0.07981</v>
      </c>
      <c r="R232" s="2" t="n">
        <v>20080</v>
      </c>
      <c r="S232" s="2" t="n">
        <f aca="false">IF(AND(O232&lt;$J232,Q232&gt;$J232),1,0)</f>
        <v>1</v>
      </c>
      <c r="V232" s="2" t="s">
        <v>707</v>
      </c>
      <c r="W232" s="2" t="n">
        <v>-0.0079463</v>
      </c>
      <c r="X232" s="2" t="n">
        <v>0.051813</v>
      </c>
      <c r="Y232" s="2" t="n">
        <v>-0.11371</v>
      </c>
      <c r="Z232" s="2" t="n">
        <v>-0.0080037</v>
      </c>
      <c r="AA232" s="2" t="n">
        <v>0.097007</v>
      </c>
      <c r="AB232" s="2" t="n">
        <v>18460</v>
      </c>
      <c r="AC232" s="2" t="n">
        <f aca="false">IF(AND(Y232&lt;$J232,AA232&gt;$J232),1,0)</f>
        <v>1</v>
      </c>
    </row>
    <row r="233" customFormat="false" ht="12.75" hidden="false" customHeight="false" outlineLevel="0" collapsed="false">
      <c r="A233" s="4" t="n">
        <v>19450</v>
      </c>
      <c r="B233" s="2" t="n">
        <v>2.19</v>
      </c>
      <c r="C233" s="3" t="n">
        <f aca="false">LN(B233)</f>
        <v>0.783901543828409</v>
      </c>
      <c r="E233" s="2" t="s">
        <v>708</v>
      </c>
      <c r="F233" s="4" t="n">
        <f aca="false">A695</f>
        <v>33512</v>
      </c>
      <c r="G233" s="5" t="n">
        <f aca="false">B695</f>
        <v>4.99</v>
      </c>
      <c r="H233" s="3" t="n">
        <f aca="false">C695</f>
        <v>1.60743590976343</v>
      </c>
      <c r="I233" s="2" t="s">
        <v>709</v>
      </c>
      <c r="J233" s="2" t="n">
        <v>-0.09</v>
      </c>
      <c r="L233" s="2" t="s">
        <v>710</v>
      </c>
      <c r="M233" s="2" t="n">
        <v>-0.01868</v>
      </c>
      <c r="N233" s="2" t="n">
        <v>0.05337</v>
      </c>
      <c r="O233" s="2" t="n">
        <v>-0.1238</v>
      </c>
      <c r="P233" s="2" t="n">
        <v>-0.01838</v>
      </c>
      <c r="Q233" s="2" t="n">
        <v>0.08509</v>
      </c>
      <c r="R233" s="2" t="n">
        <v>20080</v>
      </c>
      <c r="S233" s="2" t="n">
        <f aca="false">IF(AND(O233&lt;$J233,Q233&gt;$J233),1,0)</f>
        <v>1</v>
      </c>
      <c r="V233" s="2" t="s">
        <v>710</v>
      </c>
      <c r="W233" s="2" t="n">
        <v>-0.017574</v>
      </c>
      <c r="X233" s="2" t="n">
        <v>0.058572</v>
      </c>
      <c r="Y233" s="2" t="n">
        <v>-0.1365</v>
      </c>
      <c r="Z233" s="2" t="n">
        <v>-0.017376</v>
      </c>
      <c r="AA233" s="2" t="n">
        <v>0.099419</v>
      </c>
      <c r="AB233" s="2" t="n">
        <v>18460</v>
      </c>
      <c r="AC233" s="2" t="n">
        <f aca="false">IF(AND(Y233&lt;$J233,AA233&gt;$J233),1,0)</f>
        <v>1</v>
      </c>
    </row>
    <row r="234" customFormat="false" ht="12.75" hidden="false" customHeight="false" outlineLevel="0" collapsed="false">
      <c r="A234" s="4" t="n">
        <v>19480</v>
      </c>
      <c r="B234" s="2" t="n">
        <v>2.16</v>
      </c>
      <c r="C234" s="3" t="n">
        <f aca="false">LN(B234)</f>
        <v>0.770108221696074</v>
      </c>
      <c r="E234" s="2" t="s">
        <v>711</v>
      </c>
      <c r="F234" s="4" t="n">
        <f aca="false">A696</f>
        <v>33543</v>
      </c>
      <c r="G234" s="5" t="n">
        <f aca="false">B696</f>
        <v>4.56</v>
      </c>
      <c r="H234" s="3" t="n">
        <f aca="false">C696</f>
        <v>1.51732262352629</v>
      </c>
      <c r="I234" s="2" t="s">
        <v>712</v>
      </c>
      <c r="J234" s="2" t="n">
        <v>-0.113</v>
      </c>
      <c r="L234" s="2" t="s">
        <v>713</v>
      </c>
      <c r="M234" s="2" t="n">
        <v>-0.03847</v>
      </c>
      <c r="N234" s="2" t="n">
        <v>0.07619</v>
      </c>
      <c r="O234" s="2" t="n">
        <v>-0.1879</v>
      </c>
      <c r="P234" s="2" t="n">
        <v>-0.03926</v>
      </c>
      <c r="Q234" s="2" t="n">
        <v>0.1097</v>
      </c>
      <c r="R234" s="2" t="n">
        <v>20080</v>
      </c>
      <c r="S234" s="2" t="n">
        <f aca="false">IF(AND(O234&lt;$J234,Q234&gt;$J234),1,0)</f>
        <v>1</v>
      </c>
      <c r="V234" s="2" t="s">
        <v>713</v>
      </c>
      <c r="W234" s="2" t="n">
        <v>-0.033365</v>
      </c>
      <c r="X234" s="2" t="n">
        <v>0.061897</v>
      </c>
      <c r="Y234" s="2" t="n">
        <v>-0.15627</v>
      </c>
      <c r="Z234" s="2" t="n">
        <v>-0.033237</v>
      </c>
      <c r="AA234" s="2" t="n">
        <v>0.089983</v>
      </c>
      <c r="AB234" s="2" t="n">
        <v>18460</v>
      </c>
      <c r="AC234" s="2" t="n">
        <f aca="false">IF(AND(Y234&lt;$J234,AA234&gt;$J234),1,0)</f>
        <v>1</v>
      </c>
    </row>
    <row r="235" customFormat="false" ht="12.75" hidden="false" customHeight="false" outlineLevel="0" collapsed="false">
      <c r="A235" s="4" t="n">
        <v>19511</v>
      </c>
      <c r="B235" s="2" t="n">
        <v>2.11</v>
      </c>
      <c r="C235" s="3" t="n">
        <f aca="false">LN(B235)</f>
        <v>0.746687947487975</v>
      </c>
      <c r="E235" s="2" t="s">
        <v>714</v>
      </c>
      <c r="F235" s="4" t="n">
        <f aca="false">A697</f>
        <v>33573</v>
      </c>
      <c r="G235" s="5" t="n">
        <f aca="false">B697</f>
        <v>4.07</v>
      </c>
      <c r="H235" s="3" t="n">
        <f aca="false">C697</f>
        <v>1.4036429994545</v>
      </c>
      <c r="I235" s="2" t="s">
        <v>715</v>
      </c>
      <c r="J235" s="2" t="n">
        <v>-0.069</v>
      </c>
      <c r="L235" s="2" t="s">
        <v>716</v>
      </c>
      <c r="M235" s="2" t="n">
        <v>-0.04815</v>
      </c>
      <c r="N235" s="2" t="n">
        <v>0.09108</v>
      </c>
      <c r="O235" s="2" t="n">
        <v>-0.2278</v>
      </c>
      <c r="P235" s="2" t="n">
        <v>-0.04802</v>
      </c>
      <c r="Q235" s="2" t="n">
        <v>0.1315</v>
      </c>
      <c r="R235" s="2" t="n">
        <v>20080</v>
      </c>
      <c r="S235" s="2" t="n">
        <f aca="false">IF(AND(O235&lt;$J235,Q235&gt;$J235),1,0)</f>
        <v>1</v>
      </c>
      <c r="V235" s="2" t="s">
        <v>716</v>
      </c>
      <c r="W235" s="2" t="n">
        <v>-0.042152</v>
      </c>
      <c r="X235" s="2" t="n">
        <v>0.059246</v>
      </c>
      <c r="Y235" s="2" t="n">
        <v>-0.16157</v>
      </c>
      <c r="Z235" s="2" t="n">
        <v>-0.042369</v>
      </c>
      <c r="AA235" s="2" t="n">
        <v>0.078677</v>
      </c>
      <c r="AB235" s="2" t="n">
        <v>18460</v>
      </c>
      <c r="AC235" s="2" t="n">
        <f aca="false">IF(AND(Y235&lt;$J235,AA235&gt;$J235),1,0)</f>
        <v>1</v>
      </c>
    </row>
    <row r="236" customFormat="false" ht="12.75" hidden="false" customHeight="false" outlineLevel="0" collapsed="false">
      <c r="A236" s="4" t="n">
        <v>19541</v>
      </c>
      <c r="B236" s="2" t="n">
        <v>2.04</v>
      </c>
      <c r="C236" s="3" t="n">
        <f aca="false">LN(B236)</f>
        <v>0.712949807856125</v>
      </c>
      <c r="E236" s="2" t="s">
        <v>717</v>
      </c>
      <c r="F236" s="4" t="n">
        <f aca="false">A698</f>
        <v>33604</v>
      </c>
      <c r="G236" s="5" t="n">
        <f aca="false">B698</f>
        <v>3.8</v>
      </c>
      <c r="H236" s="3" t="n">
        <f aca="false">C698</f>
        <v>1.33500106673234</v>
      </c>
      <c r="I236" s="2" t="s">
        <v>718</v>
      </c>
      <c r="J236" s="2" t="n">
        <v>0.01</v>
      </c>
      <c r="L236" s="2" t="s">
        <v>719</v>
      </c>
      <c r="M236" s="2" t="n">
        <v>-0.02907</v>
      </c>
      <c r="N236" s="2" t="n">
        <v>0.06458</v>
      </c>
      <c r="O236" s="2" t="n">
        <v>-0.1567</v>
      </c>
      <c r="P236" s="2" t="n">
        <v>-0.02854</v>
      </c>
      <c r="Q236" s="2" t="n">
        <v>0.09708</v>
      </c>
      <c r="R236" s="2" t="n">
        <v>20080</v>
      </c>
      <c r="S236" s="2" t="n">
        <f aca="false">IF(AND(O236&lt;$J236,Q236&gt;$J236),1,0)</f>
        <v>1</v>
      </c>
      <c r="V236" s="2" t="s">
        <v>719</v>
      </c>
      <c r="W236" s="2" t="n">
        <v>-0.026016</v>
      </c>
      <c r="X236" s="2" t="n">
        <v>0.060162</v>
      </c>
      <c r="Y236" s="2" t="n">
        <v>-0.14702</v>
      </c>
      <c r="Z236" s="2" t="n">
        <v>-0.025324</v>
      </c>
      <c r="AA236" s="2" t="n">
        <v>0.093696</v>
      </c>
      <c r="AB236" s="2" t="n">
        <v>18460</v>
      </c>
      <c r="AC236" s="2" t="n">
        <f aca="false">IF(AND(Y236&lt;$J236,AA236&gt;$J236),1,0)</f>
        <v>1</v>
      </c>
    </row>
    <row r="237" customFormat="false" ht="12.75" hidden="false" customHeight="false" outlineLevel="0" collapsed="false">
      <c r="A237" s="4" t="n">
        <v>19572</v>
      </c>
      <c r="B237" s="2" t="n">
        <v>2.04</v>
      </c>
      <c r="C237" s="3" t="n">
        <f aca="false">LN(B237)</f>
        <v>0.712949807856125</v>
      </c>
      <c r="E237" s="2" t="s">
        <v>720</v>
      </c>
      <c r="F237" s="4" t="n">
        <f aca="false">A699</f>
        <v>33635</v>
      </c>
      <c r="G237" s="5" t="n">
        <f aca="false">B699</f>
        <v>3.84</v>
      </c>
      <c r="H237" s="3" t="n">
        <f aca="false">C699</f>
        <v>1.34547236659964</v>
      </c>
      <c r="I237" s="2" t="s">
        <v>721</v>
      </c>
      <c r="J237" s="2" t="n">
        <v>0.051</v>
      </c>
      <c r="L237" s="2" t="s">
        <v>722</v>
      </c>
      <c r="M237" s="2" t="n">
        <v>0.003923</v>
      </c>
      <c r="N237" s="2" t="n">
        <v>0.04277</v>
      </c>
      <c r="O237" s="2" t="n">
        <v>-0.07992</v>
      </c>
      <c r="P237" s="2" t="n">
        <v>0.004047</v>
      </c>
      <c r="Q237" s="2" t="n">
        <v>0.08715</v>
      </c>
      <c r="R237" s="2" t="n">
        <v>20080</v>
      </c>
      <c r="S237" s="2" t="n">
        <f aca="false">IF(AND(O237&lt;$J237,Q237&gt;$J237),1,0)</f>
        <v>1</v>
      </c>
      <c r="V237" s="2" t="s">
        <v>722</v>
      </c>
      <c r="W237" s="2" t="n">
        <v>0.0043649</v>
      </c>
      <c r="X237" s="2" t="n">
        <v>0.062826</v>
      </c>
      <c r="Y237" s="2" t="n">
        <v>-0.1195</v>
      </c>
      <c r="Z237" s="2" t="n">
        <v>0.0042326</v>
      </c>
      <c r="AA237" s="2" t="n">
        <v>0.12949</v>
      </c>
      <c r="AB237" s="2" t="n">
        <v>18460</v>
      </c>
      <c r="AC237" s="2" t="n">
        <f aca="false">IF(AND(Y237&lt;$J237,AA237&gt;$J237),1,0)</f>
        <v>1</v>
      </c>
    </row>
    <row r="238" customFormat="false" ht="12.75" hidden="false" customHeight="false" outlineLevel="0" collapsed="false">
      <c r="A238" s="4" t="n">
        <v>19603</v>
      </c>
      <c r="B238" s="2" t="n">
        <v>1.79</v>
      </c>
      <c r="C238" s="3" t="n">
        <f aca="false">LN(B238)</f>
        <v>0.582215619852664</v>
      </c>
      <c r="E238" s="2" t="s">
        <v>723</v>
      </c>
      <c r="F238" s="4" t="n">
        <f aca="false">A700</f>
        <v>33664</v>
      </c>
      <c r="G238" s="5" t="n">
        <f aca="false">B700</f>
        <v>4.04</v>
      </c>
      <c r="H238" s="3" t="n">
        <f aca="false">C700</f>
        <v>1.39624469197306</v>
      </c>
      <c r="I238" s="2" t="s">
        <v>724</v>
      </c>
      <c r="J238" s="2" t="n">
        <v>-0.074</v>
      </c>
      <c r="L238" s="2" t="s">
        <v>725</v>
      </c>
      <c r="M238" s="2" t="n">
        <v>0.02238</v>
      </c>
      <c r="N238" s="2" t="n">
        <v>0.05549</v>
      </c>
      <c r="O238" s="2" t="n">
        <v>-0.08608</v>
      </c>
      <c r="P238" s="2" t="n">
        <v>0.02237</v>
      </c>
      <c r="Q238" s="2" t="n">
        <v>0.1317</v>
      </c>
      <c r="R238" s="2" t="n">
        <v>20080</v>
      </c>
      <c r="S238" s="2" t="n">
        <f aca="false">IF(AND(O238&lt;$J238,Q238&gt;$J238),1,0)</f>
        <v>1</v>
      </c>
      <c r="V238" s="2" t="s">
        <v>725</v>
      </c>
      <c r="W238" s="2" t="n">
        <v>0.018137</v>
      </c>
      <c r="X238" s="2" t="n">
        <v>0.06776</v>
      </c>
      <c r="Y238" s="2" t="n">
        <v>-0.11708</v>
      </c>
      <c r="Z238" s="2" t="n">
        <v>0.017956</v>
      </c>
      <c r="AA238" s="2" t="n">
        <v>0.15304</v>
      </c>
      <c r="AB238" s="2" t="n">
        <v>18460</v>
      </c>
      <c r="AC238" s="2" t="n">
        <f aca="false">IF(AND(Y238&lt;$J238,AA238&gt;$J238),1,0)</f>
        <v>1</v>
      </c>
    </row>
    <row r="239" customFormat="false" ht="12.75" hidden="false" customHeight="false" outlineLevel="0" collapsed="false">
      <c r="A239" s="4" t="n">
        <v>19633</v>
      </c>
      <c r="B239" s="2" t="n">
        <v>1.38</v>
      </c>
      <c r="C239" s="3" t="n">
        <f aca="false">LN(B239)</f>
        <v>0.322083499169113</v>
      </c>
      <c r="E239" s="2" t="s">
        <v>726</v>
      </c>
      <c r="F239" s="4" t="n">
        <f aca="false">A701</f>
        <v>33695</v>
      </c>
      <c r="G239" s="5" t="n">
        <f aca="false">B701</f>
        <v>3.75</v>
      </c>
      <c r="H239" s="3" t="n">
        <f aca="false">C701</f>
        <v>1.32175583998232</v>
      </c>
      <c r="I239" s="2" t="s">
        <v>727</v>
      </c>
      <c r="J239" s="2" t="n">
        <v>-0.033</v>
      </c>
      <c r="L239" s="2" t="s">
        <v>728</v>
      </c>
      <c r="M239" s="2" t="n">
        <v>-0.03104</v>
      </c>
      <c r="N239" s="2" t="n">
        <v>0.06788</v>
      </c>
      <c r="O239" s="2" t="n">
        <v>-0.1641</v>
      </c>
      <c r="P239" s="2" t="n">
        <v>-0.03143</v>
      </c>
      <c r="Q239" s="2" t="n">
        <v>0.1031</v>
      </c>
      <c r="R239" s="2" t="n">
        <v>20080</v>
      </c>
      <c r="S239" s="2" t="n">
        <f aca="false">IF(AND(O239&lt;$J239,Q239&gt;$J239),1,0)</f>
        <v>1</v>
      </c>
      <c r="V239" s="2" t="s">
        <v>728</v>
      </c>
      <c r="W239" s="2" t="n">
        <v>-0.027536</v>
      </c>
      <c r="X239" s="2" t="n">
        <v>0.066133</v>
      </c>
      <c r="Y239" s="2" t="n">
        <v>-0.16124</v>
      </c>
      <c r="Z239" s="2" t="n">
        <v>-0.028085</v>
      </c>
      <c r="AA239" s="2" t="n">
        <v>0.10664</v>
      </c>
      <c r="AB239" s="2" t="n">
        <v>18460</v>
      </c>
      <c r="AC239" s="2" t="n">
        <f aca="false">IF(AND(Y239&lt;$J239,AA239&gt;$J239),1,0)</f>
        <v>1</v>
      </c>
    </row>
    <row r="240" customFormat="false" ht="12.75" hidden="false" customHeight="false" outlineLevel="0" collapsed="false">
      <c r="A240" s="4" t="n">
        <v>19664</v>
      </c>
      <c r="B240" s="2" t="n">
        <v>1.44</v>
      </c>
      <c r="C240" s="3" t="n">
        <f aca="false">LN(B240)</f>
        <v>0.364643113587909</v>
      </c>
      <c r="E240" s="2" t="s">
        <v>729</v>
      </c>
      <c r="F240" s="4" t="n">
        <f aca="false">A702</f>
        <v>33725</v>
      </c>
      <c r="G240" s="5" t="n">
        <f aca="false">B702</f>
        <v>3.63</v>
      </c>
      <c r="H240" s="3" t="n">
        <f aca="false">C702</f>
        <v>1.28923264827676</v>
      </c>
      <c r="I240" s="2" t="s">
        <v>730</v>
      </c>
      <c r="J240" s="2" t="n">
        <v>0.008</v>
      </c>
      <c r="L240" s="2" t="s">
        <v>731</v>
      </c>
      <c r="M240" s="2" t="n">
        <v>-0.01393</v>
      </c>
      <c r="N240" s="2" t="n">
        <v>0.04793</v>
      </c>
      <c r="O240" s="2" t="n">
        <v>-0.1083</v>
      </c>
      <c r="P240" s="2" t="n">
        <v>-0.0137</v>
      </c>
      <c r="Q240" s="2" t="n">
        <v>0.08058</v>
      </c>
      <c r="R240" s="2" t="n">
        <v>20080</v>
      </c>
      <c r="S240" s="2" t="n">
        <f aca="false">IF(AND(O240&lt;$J240,Q240&gt;$J240),1,0)</f>
        <v>1</v>
      </c>
      <c r="V240" s="2" t="s">
        <v>731</v>
      </c>
      <c r="W240" s="2" t="n">
        <v>-0.012533</v>
      </c>
      <c r="X240" s="2" t="n">
        <v>0.068201</v>
      </c>
      <c r="Y240" s="2" t="n">
        <v>-0.15049</v>
      </c>
      <c r="Z240" s="2" t="n">
        <v>-0.012921</v>
      </c>
      <c r="AA240" s="2" t="n">
        <v>0.12211</v>
      </c>
      <c r="AB240" s="2" t="n">
        <v>18460</v>
      </c>
      <c r="AC240" s="2" t="n">
        <f aca="false">IF(AND(Y240&lt;$J240,AA240&gt;$J240),1,0)</f>
        <v>1</v>
      </c>
    </row>
    <row r="241" customFormat="false" ht="12.75" hidden="false" customHeight="false" outlineLevel="0" collapsed="false">
      <c r="A241" s="4" t="n">
        <v>19694</v>
      </c>
      <c r="B241" s="2" t="n">
        <v>1.6</v>
      </c>
      <c r="C241" s="3" t="n">
        <f aca="false">LN(B241)</f>
        <v>0.470003629245736</v>
      </c>
      <c r="E241" s="2" t="s">
        <v>732</v>
      </c>
      <c r="F241" s="4" t="n">
        <f aca="false">A703</f>
        <v>33756</v>
      </c>
      <c r="G241" s="5" t="n">
        <f aca="false">B703</f>
        <v>3.66</v>
      </c>
      <c r="H241" s="3" t="n">
        <f aca="false">C703</f>
        <v>1.29746314741328</v>
      </c>
      <c r="I241" s="2" t="s">
        <v>733</v>
      </c>
      <c r="J241" s="2" t="n">
        <v>-0.131</v>
      </c>
      <c r="L241" s="2" t="s">
        <v>734</v>
      </c>
      <c r="M241" s="2" t="n">
        <v>0.003388</v>
      </c>
      <c r="N241" s="2" t="n">
        <v>0.04243</v>
      </c>
      <c r="O241" s="2" t="n">
        <v>-0.07975</v>
      </c>
      <c r="P241" s="2" t="n">
        <v>0.003534</v>
      </c>
      <c r="Q241" s="2" t="n">
        <v>0.0862</v>
      </c>
      <c r="R241" s="2" t="n">
        <v>20080</v>
      </c>
      <c r="S241" s="2" t="n">
        <f aca="false">IF(AND(O241&lt;$J241,Q241&gt;$J241),1,0)</f>
        <v>0</v>
      </c>
      <c r="V241" s="2" t="s">
        <v>734</v>
      </c>
      <c r="W241" s="2" t="n">
        <v>0.0018415</v>
      </c>
      <c r="X241" s="2" t="n">
        <v>0.07591</v>
      </c>
      <c r="Y241" s="2" t="n">
        <v>-0.14961</v>
      </c>
      <c r="Z241" s="2" t="n">
        <v>0.0019009</v>
      </c>
      <c r="AA241" s="2" t="n">
        <v>0.15218</v>
      </c>
      <c r="AB241" s="2" t="n">
        <v>18460</v>
      </c>
      <c r="AC241" s="2" t="n">
        <f aca="false">IF(AND(Y241&lt;$J241,AA241&gt;$J241),1,0)</f>
        <v>1</v>
      </c>
    </row>
    <row r="242" customFormat="false" ht="12.75" hidden="false" customHeight="false" outlineLevel="0" collapsed="false">
      <c r="A242" s="4" t="n">
        <v>19725</v>
      </c>
      <c r="B242" s="2" t="n">
        <v>1.18</v>
      </c>
      <c r="C242" s="3" t="n">
        <f aca="false">LN(B242)</f>
        <v>0.165514438477573</v>
      </c>
      <c r="E242" s="2" t="s">
        <v>735</v>
      </c>
      <c r="F242" s="4" t="n">
        <f aca="false">A704</f>
        <v>33786</v>
      </c>
      <c r="G242" s="5" t="n">
        <f aca="false">B704</f>
        <v>3.21</v>
      </c>
      <c r="H242" s="3" t="n">
        <f aca="false">C704</f>
        <v>1.16627093714192</v>
      </c>
      <c r="I242" s="2" t="s">
        <v>736</v>
      </c>
      <c r="J242" s="2" t="n">
        <v>-0.025</v>
      </c>
      <c r="L242" s="2" t="s">
        <v>737</v>
      </c>
      <c r="M242" s="2" t="n">
        <v>-0.05599</v>
      </c>
      <c r="N242" s="2" t="n">
        <v>0.1038</v>
      </c>
      <c r="O242" s="2" t="n">
        <v>-0.2605</v>
      </c>
      <c r="P242" s="2" t="n">
        <v>-0.0566</v>
      </c>
      <c r="Q242" s="2" t="n">
        <v>0.1484</v>
      </c>
      <c r="R242" s="2" t="n">
        <v>20080</v>
      </c>
      <c r="S242" s="2" t="n">
        <f aca="false">IF(AND(O242&lt;$J242,Q242&gt;$J242),1,0)</f>
        <v>1</v>
      </c>
      <c r="V242" s="2" t="s">
        <v>737</v>
      </c>
      <c r="W242" s="2" t="n">
        <v>-0.049445</v>
      </c>
      <c r="X242" s="2" t="n">
        <v>0.068822</v>
      </c>
      <c r="Y242" s="2" t="n">
        <v>-0.18822</v>
      </c>
      <c r="Z242" s="2" t="n">
        <v>-0.049268</v>
      </c>
      <c r="AA242" s="2" t="n">
        <v>0.088111</v>
      </c>
      <c r="AB242" s="2" t="n">
        <v>18460</v>
      </c>
      <c r="AC242" s="2" t="n">
        <f aca="false">IF(AND(Y242&lt;$J242,AA242&gt;$J242),1,0)</f>
        <v>1</v>
      </c>
    </row>
    <row r="243" customFormat="false" ht="12.75" hidden="false" customHeight="false" outlineLevel="0" collapsed="false">
      <c r="A243" s="4" t="n">
        <v>19756</v>
      </c>
      <c r="B243" s="2" t="n">
        <v>0.97</v>
      </c>
      <c r="C243" s="3" t="n">
        <f aca="false">LN(B243)</f>
        <v>-0.0304592074847086</v>
      </c>
      <c r="E243" s="2" t="s">
        <v>738</v>
      </c>
      <c r="F243" s="4" t="n">
        <f aca="false">A705</f>
        <v>33817</v>
      </c>
      <c r="G243" s="5" t="n">
        <f aca="false">B705</f>
        <v>3.13</v>
      </c>
      <c r="H243" s="3" t="n">
        <f aca="false">C705</f>
        <v>1.14103300455206</v>
      </c>
      <c r="I243" s="2" t="s">
        <v>739</v>
      </c>
      <c r="J243" s="2" t="n">
        <v>-0.073</v>
      </c>
      <c r="L243" s="2" t="s">
        <v>740</v>
      </c>
      <c r="M243" s="2" t="n">
        <v>-0.01072</v>
      </c>
      <c r="N243" s="2" t="n">
        <v>0.04599</v>
      </c>
      <c r="O243" s="2" t="n">
        <v>-0.1008</v>
      </c>
      <c r="P243" s="2" t="n">
        <v>-0.01078</v>
      </c>
      <c r="Q243" s="2" t="n">
        <v>0.08033</v>
      </c>
      <c r="R243" s="2" t="n">
        <v>20080</v>
      </c>
      <c r="S243" s="2" t="n">
        <f aca="false">IF(AND(O243&lt;$J243,Q243&gt;$J243),1,0)</f>
        <v>1</v>
      </c>
      <c r="V243" s="2" t="s">
        <v>740</v>
      </c>
      <c r="W243" s="2" t="n">
        <v>-0.0091912</v>
      </c>
      <c r="X243" s="2" t="n">
        <v>0.066113</v>
      </c>
      <c r="Y243" s="2" t="n">
        <v>-0.14095</v>
      </c>
      <c r="Z243" s="2" t="n">
        <v>-0.0091845</v>
      </c>
      <c r="AA243" s="2" t="n">
        <v>0.12086</v>
      </c>
      <c r="AB243" s="2" t="n">
        <v>18460</v>
      </c>
      <c r="AC243" s="2" t="n">
        <f aca="false">IF(AND(Y243&lt;$J243,AA243&gt;$J243),1,0)</f>
        <v>1</v>
      </c>
    </row>
    <row r="244" customFormat="false" ht="12.75" hidden="false" customHeight="false" outlineLevel="0" collapsed="false">
      <c r="A244" s="4" t="n">
        <v>19784</v>
      </c>
      <c r="B244" s="2" t="n">
        <v>1.03</v>
      </c>
      <c r="C244" s="3" t="n">
        <f aca="false">LN(B244)</f>
        <v>0.0295588022415444</v>
      </c>
      <c r="E244" s="2" t="s">
        <v>741</v>
      </c>
      <c r="F244" s="4" t="n">
        <f aca="false">A706</f>
        <v>33848</v>
      </c>
      <c r="G244" s="5" t="n">
        <f aca="false">B706</f>
        <v>2.91</v>
      </c>
      <c r="H244" s="3" t="n">
        <f aca="false">C706</f>
        <v>1.0681530811834</v>
      </c>
      <c r="I244" s="2" t="s">
        <v>742</v>
      </c>
      <c r="J244" s="2" t="n">
        <v>-0.017</v>
      </c>
      <c r="L244" s="2" t="s">
        <v>743</v>
      </c>
      <c r="M244" s="2" t="n">
        <v>-0.03079</v>
      </c>
      <c r="N244" s="2" t="n">
        <v>0.06695</v>
      </c>
      <c r="O244" s="2" t="n">
        <v>-0.1618</v>
      </c>
      <c r="P244" s="2" t="n">
        <v>-0.03014</v>
      </c>
      <c r="Q244" s="2" t="n">
        <v>0.09929</v>
      </c>
      <c r="R244" s="2" t="n">
        <v>20080</v>
      </c>
      <c r="S244" s="2" t="n">
        <f aca="false">IF(AND(O244&lt;$J244,Q244&gt;$J244),1,0)</f>
        <v>1</v>
      </c>
      <c r="V244" s="2" t="s">
        <v>743</v>
      </c>
      <c r="W244" s="2" t="n">
        <v>-0.026453</v>
      </c>
      <c r="X244" s="2" t="n">
        <v>0.063357</v>
      </c>
      <c r="Y244" s="2" t="n">
        <v>-0.15602</v>
      </c>
      <c r="Z244" s="2" t="n">
        <v>-0.026507</v>
      </c>
      <c r="AA244" s="2" t="n">
        <v>0.10215</v>
      </c>
      <c r="AB244" s="2" t="n">
        <v>18460</v>
      </c>
      <c r="AC244" s="2" t="n">
        <f aca="false">IF(AND(Y244&lt;$J244,AA244&gt;$J244),1,0)</f>
        <v>1</v>
      </c>
    </row>
    <row r="245" customFormat="false" ht="12.75" hidden="false" customHeight="false" outlineLevel="0" collapsed="false">
      <c r="A245" s="4" t="n">
        <v>19815</v>
      </c>
      <c r="B245" s="2" t="n">
        <v>0.97</v>
      </c>
      <c r="C245" s="3" t="n">
        <f aca="false">LN(B245)</f>
        <v>-0.0304592074847086</v>
      </c>
      <c r="E245" s="2" t="s">
        <v>744</v>
      </c>
      <c r="F245" s="4" t="n">
        <f aca="false">A707</f>
        <v>33878</v>
      </c>
      <c r="G245" s="5" t="n">
        <f aca="false">B707</f>
        <v>2.86</v>
      </c>
      <c r="H245" s="3" t="n">
        <f aca="false">C707</f>
        <v>1.05082162483176</v>
      </c>
      <c r="I245" s="2" t="s">
        <v>745</v>
      </c>
      <c r="J245" s="2" t="n">
        <v>0.09</v>
      </c>
      <c r="L245" s="2" t="s">
        <v>746</v>
      </c>
      <c r="M245" s="2" t="n">
        <v>-0.007135</v>
      </c>
      <c r="N245" s="2" t="n">
        <v>0.04388</v>
      </c>
      <c r="O245" s="2" t="n">
        <v>-0.09383</v>
      </c>
      <c r="P245" s="2" t="n">
        <v>-0.00679</v>
      </c>
      <c r="Q245" s="2" t="n">
        <v>0.07867</v>
      </c>
      <c r="R245" s="2" t="n">
        <v>20080</v>
      </c>
      <c r="S245" s="2" t="n">
        <f aca="false">IF(AND(O245&lt;$J245,Q245&gt;$J245),1,0)</f>
        <v>0</v>
      </c>
      <c r="V245" s="2" t="s">
        <v>746</v>
      </c>
      <c r="W245" s="2" t="n">
        <v>-0.0065215</v>
      </c>
      <c r="X245" s="2" t="n">
        <v>0.064444</v>
      </c>
      <c r="Y245" s="2" t="n">
        <v>-0.13497</v>
      </c>
      <c r="Z245" s="2" t="n">
        <v>-0.006554</v>
      </c>
      <c r="AA245" s="2" t="n">
        <v>0.12365</v>
      </c>
      <c r="AB245" s="2" t="n">
        <v>18460</v>
      </c>
      <c r="AC245" s="2" t="n">
        <f aca="false">IF(AND(Y245&lt;$J245,AA245&gt;$J245),1,0)</f>
        <v>1</v>
      </c>
    </row>
    <row r="246" customFormat="false" ht="12.75" hidden="false" customHeight="false" outlineLevel="0" collapsed="false">
      <c r="A246" s="4" t="n">
        <v>19845</v>
      </c>
      <c r="B246" s="2" t="n">
        <v>0.76</v>
      </c>
      <c r="C246" s="3" t="n">
        <f aca="false">LN(B246)</f>
        <v>-0.27443684570176</v>
      </c>
      <c r="E246" s="2" t="s">
        <v>747</v>
      </c>
      <c r="F246" s="4" t="n">
        <f aca="false">A708</f>
        <v>33909</v>
      </c>
      <c r="G246" s="5" t="n">
        <f aca="false">B708</f>
        <v>3.13</v>
      </c>
      <c r="H246" s="3" t="n">
        <f aca="false">C708</f>
        <v>1.14103300455206</v>
      </c>
      <c r="I246" s="2" t="s">
        <v>748</v>
      </c>
      <c r="J246" s="2" t="n">
        <v>0.028</v>
      </c>
      <c r="L246" s="2" t="s">
        <v>749</v>
      </c>
      <c r="M246" s="2" t="n">
        <v>0.03732</v>
      </c>
      <c r="N246" s="2" t="n">
        <v>0.07712</v>
      </c>
      <c r="O246" s="2" t="n">
        <v>-0.1138</v>
      </c>
      <c r="P246" s="2" t="n">
        <v>0.03791</v>
      </c>
      <c r="Q246" s="2" t="n">
        <v>0.1894</v>
      </c>
      <c r="R246" s="2" t="n">
        <v>20080</v>
      </c>
      <c r="S246" s="2" t="n">
        <f aca="false">IF(AND(O246&lt;$J246,Q246&gt;$J246),1,0)</f>
        <v>1</v>
      </c>
      <c r="V246" s="2" t="s">
        <v>749</v>
      </c>
      <c r="W246" s="2" t="n">
        <v>0.033623</v>
      </c>
      <c r="X246" s="2" t="n">
        <v>0.056983</v>
      </c>
      <c r="Y246" s="2" t="n">
        <v>-0.081775</v>
      </c>
      <c r="Z246" s="2" t="n">
        <v>0.033355</v>
      </c>
      <c r="AA246" s="2" t="n">
        <v>0.14856</v>
      </c>
      <c r="AB246" s="2" t="n">
        <v>18460</v>
      </c>
      <c r="AC246" s="2" t="n">
        <f aca="false">IF(AND(Y246&lt;$J246,AA246&gt;$J246),1,0)</f>
        <v>1</v>
      </c>
    </row>
    <row r="247" customFormat="false" ht="12.75" hidden="false" customHeight="false" outlineLevel="0" collapsed="false">
      <c r="A247" s="4" t="n">
        <v>19876</v>
      </c>
      <c r="B247" s="2" t="n">
        <v>0.64</v>
      </c>
      <c r="C247" s="3" t="n">
        <f aca="false">LN(B247)</f>
        <v>-0.44628710262842</v>
      </c>
      <c r="E247" s="2" t="s">
        <v>750</v>
      </c>
      <c r="F247" s="4" t="n">
        <f aca="false">A709</f>
        <v>33939</v>
      </c>
      <c r="G247" s="5" t="n">
        <f aca="false">B709</f>
        <v>3.22</v>
      </c>
      <c r="H247" s="3" t="n">
        <f aca="false">C709</f>
        <v>1.16938135955632</v>
      </c>
      <c r="I247" s="2" t="s">
        <v>751</v>
      </c>
      <c r="J247" s="2" t="n">
        <v>-0.07</v>
      </c>
      <c r="L247" s="2" t="s">
        <v>752</v>
      </c>
      <c r="M247" s="2" t="n">
        <v>0.01188</v>
      </c>
      <c r="N247" s="2" t="n">
        <v>0.04689</v>
      </c>
      <c r="O247" s="2" t="n">
        <v>-0.07961</v>
      </c>
      <c r="P247" s="2" t="n">
        <v>0.01152</v>
      </c>
      <c r="Q247" s="2" t="n">
        <v>0.105</v>
      </c>
      <c r="R247" s="2" t="n">
        <v>20080</v>
      </c>
      <c r="S247" s="2" t="n">
        <f aca="false">IF(AND(O247&lt;$J247,Q247&gt;$J247),1,0)</f>
        <v>1</v>
      </c>
      <c r="V247" s="2" t="s">
        <v>752</v>
      </c>
      <c r="W247" s="2" t="n">
        <v>0.010641</v>
      </c>
      <c r="X247" s="2" t="n">
        <v>0.055037</v>
      </c>
      <c r="Y247" s="2" t="n">
        <v>-0.099188</v>
      </c>
      <c r="Z247" s="2" t="n">
        <v>0.01053</v>
      </c>
      <c r="AA247" s="2" t="n">
        <v>0.12242</v>
      </c>
      <c r="AB247" s="2" t="n">
        <v>18460</v>
      </c>
      <c r="AC247" s="2" t="n">
        <f aca="false">IF(AND(Y247&lt;$J247,AA247&gt;$J247),1,0)</f>
        <v>1</v>
      </c>
    </row>
    <row r="248" customFormat="false" ht="12.75" hidden="false" customHeight="false" outlineLevel="0" collapsed="false">
      <c r="A248" s="4" t="n">
        <v>19906</v>
      </c>
      <c r="B248" s="2" t="n">
        <v>0.72</v>
      </c>
      <c r="C248" s="3" t="n">
        <f aca="false">LN(B248)</f>
        <v>-0.328504066972036</v>
      </c>
      <c r="E248" s="2" t="s">
        <v>753</v>
      </c>
      <c r="F248" s="4" t="n">
        <f aca="false">A710</f>
        <v>33970</v>
      </c>
      <c r="G248" s="5" t="n">
        <f aca="false">B710</f>
        <v>3</v>
      </c>
      <c r="H248" s="3" t="n">
        <f aca="false">C710</f>
        <v>1.09861228866811</v>
      </c>
      <c r="I248" s="2" t="s">
        <v>754</v>
      </c>
      <c r="J248" s="2" t="n">
        <v>-0.024</v>
      </c>
      <c r="L248" s="2" t="s">
        <v>755</v>
      </c>
      <c r="M248" s="2" t="n">
        <v>-0.03</v>
      </c>
      <c r="N248" s="2" t="n">
        <v>0.06553</v>
      </c>
      <c r="O248" s="2" t="n">
        <v>-0.1592</v>
      </c>
      <c r="P248" s="2" t="n">
        <v>-0.02979</v>
      </c>
      <c r="Q248" s="2" t="n">
        <v>0.09798</v>
      </c>
      <c r="R248" s="2" t="n">
        <v>20080</v>
      </c>
      <c r="S248" s="2" t="n">
        <f aca="false">IF(AND(O248&lt;$J248,Q248&gt;$J248),1,0)</f>
        <v>1</v>
      </c>
      <c r="V248" s="2" t="s">
        <v>755</v>
      </c>
      <c r="W248" s="2" t="n">
        <v>-0.026301</v>
      </c>
      <c r="X248" s="2" t="n">
        <v>0.046313</v>
      </c>
      <c r="Y248" s="2" t="n">
        <v>-0.11955</v>
      </c>
      <c r="Z248" s="2" t="n">
        <v>-0.026459</v>
      </c>
      <c r="AA248" s="2" t="n">
        <v>0.067101</v>
      </c>
      <c r="AB248" s="2" t="n">
        <v>18460</v>
      </c>
      <c r="AC248" s="2" t="n">
        <f aca="false">IF(AND(Y248&lt;$J248,AA248&gt;$J248),1,0)</f>
        <v>1</v>
      </c>
    </row>
    <row r="249" customFormat="false" ht="12.75" hidden="false" customHeight="false" outlineLevel="0" collapsed="false">
      <c r="A249" s="4" t="n">
        <v>19937</v>
      </c>
      <c r="B249" s="2" t="n">
        <v>0.92</v>
      </c>
      <c r="C249" s="3" t="n">
        <f aca="false">LN(B249)</f>
        <v>-0.083381608939051</v>
      </c>
      <c r="E249" s="2" t="s">
        <v>756</v>
      </c>
      <c r="F249" s="4" t="n">
        <f aca="false">A711</f>
        <v>34001</v>
      </c>
      <c r="G249" s="5" t="n">
        <f aca="false">B711</f>
        <v>2.93</v>
      </c>
      <c r="H249" s="3" t="n">
        <f aca="false">C711</f>
        <v>1.07500242302898</v>
      </c>
      <c r="I249" s="2" t="s">
        <v>757</v>
      </c>
      <c r="J249" s="2" t="n">
        <v>0.007</v>
      </c>
      <c r="L249" s="2" t="s">
        <v>758</v>
      </c>
      <c r="M249" s="2" t="n">
        <v>-0.009904</v>
      </c>
      <c r="N249" s="2" t="n">
        <v>0.04527</v>
      </c>
      <c r="O249" s="2" t="n">
        <v>-0.09855</v>
      </c>
      <c r="P249" s="2" t="n">
        <v>-0.009693</v>
      </c>
      <c r="Q249" s="2" t="n">
        <v>0.07762</v>
      </c>
      <c r="R249" s="2" t="n">
        <v>20080</v>
      </c>
      <c r="S249" s="2" t="n">
        <f aca="false">IF(AND(O249&lt;$J249,Q249&gt;$J249),1,0)</f>
        <v>1</v>
      </c>
      <c r="V249" s="2" t="s">
        <v>758</v>
      </c>
      <c r="W249" s="2" t="n">
        <v>-0.0089272</v>
      </c>
      <c r="X249" s="2" t="n">
        <v>0.041191</v>
      </c>
      <c r="Y249" s="2" t="n">
        <v>-0.09079</v>
      </c>
      <c r="Z249" s="2" t="n">
        <v>-0.0088147</v>
      </c>
      <c r="AA249" s="2" t="n">
        <v>0.073382</v>
      </c>
      <c r="AB249" s="2" t="n">
        <v>18460</v>
      </c>
      <c r="AC249" s="2" t="n">
        <f aca="false">IF(AND(Y249&lt;$J249,AA249&gt;$J249),1,0)</f>
        <v>1</v>
      </c>
    </row>
    <row r="250" customFormat="false" ht="12.75" hidden="false" customHeight="false" outlineLevel="0" collapsed="false">
      <c r="A250" s="4" t="n">
        <v>19968</v>
      </c>
      <c r="B250" s="2" t="n">
        <v>1.01</v>
      </c>
      <c r="C250" s="3" t="n">
        <f aca="false">LN(B250)</f>
        <v>0.00995033085316809</v>
      </c>
      <c r="E250" s="2" t="s">
        <v>759</v>
      </c>
      <c r="F250" s="4" t="n">
        <f aca="false">A712</f>
        <v>34029</v>
      </c>
      <c r="G250" s="5" t="n">
        <f aca="false">B712</f>
        <v>2.95</v>
      </c>
      <c r="H250" s="3" t="n">
        <f aca="false">C712</f>
        <v>1.08180517035173</v>
      </c>
      <c r="I250" s="2" t="s">
        <v>760</v>
      </c>
      <c r="J250" s="2" t="n">
        <v>-0.028</v>
      </c>
      <c r="L250" s="2" t="s">
        <v>761</v>
      </c>
      <c r="M250" s="2" t="n">
        <v>0.002752</v>
      </c>
      <c r="N250" s="2" t="n">
        <v>0.0424</v>
      </c>
      <c r="O250" s="2" t="n">
        <v>-0.08056</v>
      </c>
      <c r="P250" s="2" t="n">
        <v>0.002539</v>
      </c>
      <c r="Q250" s="2" t="n">
        <v>0.08674</v>
      </c>
      <c r="R250" s="2" t="n">
        <v>20080</v>
      </c>
      <c r="S250" s="2" t="n">
        <f aca="false">IF(AND(O250&lt;$J250,Q250&gt;$J250),1,0)</f>
        <v>1</v>
      </c>
      <c r="V250" s="2" t="s">
        <v>761</v>
      </c>
      <c r="W250" s="2" t="n">
        <v>0.0028226</v>
      </c>
      <c r="X250" s="2" t="n">
        <v>0.039865</v>
      </c>
      <c r="Y250" s="2" t="n">
        <v>-0.076931</v>
      </c>
      <c r="Z250" s="2" t="n">
        <v>0.0026578</v>
      </c>
      <c r="AA250" s="2" t="n">
        <v>0.083801</v>
      </c>
      <c r="AB250" s="2" t="n">
        <v>18460</v>
      </c>
      <c r="AC250" s="2" t="n">
        <f aca="false">IF(AND(Y250&lt;$J250,AA250&gt;$J250),1,0)</f>
        <v>1</v>
      </c>
    </row>
    <row r="251" customFormat="false" ht="12.75" hidden="false" customHeight="false" outlineLevel="0" collapsed="false">
      <c r="A251" s="4" t="n">
        <v>19998</v>
      </c>
      <c r="B251" s="2" t="n">
        <v>0.98</v>
      </c>
      <c r="C251" s="3" t="n">
        <f aca="false">LN(B251)</f>
        <v>-0.0202027073175195</v>
      </c>
      <c r="E251" s="2" t="s">
        <v>762</v>
      </c>
      <c r="F251" s="4" t="n">
        <f aca="false">A713</f>
        <v>34060</v>
      </c>
      <c r="G251" s="5" t="n">
        <f aca="false">B713</f>
        <v>2.87</v>
      </c>
      <c r="H251" s="3" t="n">
        <f aca="false">C713</f>
        <v>1.05431202977153</v>
      </c>
      <c r="I251" s="2" t="s">
        <v>763</v>
      </c>
      <c r="J251" s="2" t="n">
        <v>0.031</v>
      </c>
      <c r="L251" s="2" t="s">
        <v>764</v>
      </c>
      <c r="M251" s="2" t="n">
        <v>-0.01168</v>
      </c>
      <c r="N251" s="2" t="n">
        <v>0.04661</v>
      </c>
      <c r="O251" s="2" t="n">
        <v>-0.1045</v>
      </c>
      <c r="P251" s="2" t="n">
        <v>-0.01119</v>
      </c>
      <c r="Q251" s="2" t="n">
        <v>0.07895</v>
      </c>
      <c r="R251" s="2" t="n">
        <v>20080</v>
      </c>
      <c r="S251" s="2" t="n">
        <f aca="false">IF(AND(O251&lt;$J251,Q251&gt;$J251),1,0)</f>
        <v>1</v>
      </c>
      <c r="V251" s="2" t="s">
        <v>764</v>
      </c>
      <c r="W251" s="2" t="n">
        <v>-0.010188</v>
      </c>
      <c r="X251" s="2" t="n">
        <v>0.039474</v>
      </c>
      <c r="Y251" s="2" t="n">
        <v>-0.090654</v>
      </c>
      <c r="Z251" s="2" t="n">
        <v>-0.010183</v>
      </c>
      <c r="AA251" s="2" t="n">
        <v>0.069598</v>
      </c>
      <c r="AB251" s="2" t="n">
        <v>18460</v>
      </c>
      <c r="AC251" s="2" t="n">
        <f aca="false">IF(AND(Y251&lt;$J251,AA251&gt;$J251),1,0)</f>
        <v>1</v>
      </c>
    </row>
    <row r="252" customFormat="false" ht="12.75" hidden="false" customHeight="false" outlineLevel="0" collapsed="false">
      <c r="A252" s="4" t="n">
        <v>20029</v>
      </c>
      <c r="B252" s="2" t="n">
        <v>0.93</v>
      </c>
      <c r="C252" s="3" t="n">
        <f aca="false">LN(B252)</f>
        <v>-0.0725706928348354</v>
      </c>
      <c r="E252" s="2" t="s">
        <v>765</v>
      </c>
      <c r="F252" s="4" t="n">
        <f aca="false">A714</f>
        <v>34090</v>
      </c>
      <c r="G252" s="5" t="n">
        <f aca="false">B714</f>
        <v>2.96</v>
      </c>
      <c r="H252" s="3" t="n">
        <f aca="false">C714</f>
        <v>1.08518926833597</v>
      </c>
      <c r="I252" s="2" t="s">
        <v>766</v>
      </c>
      <c r="J252" s="2" t="n">
        <v>0.037</v>
      </c>
      <c r="L252" s="2" t="s">
        <v>767</v>
      </c>
      <c r="M252" s="2" t="n">
        <v>0.0136</v>
      </c>
      <c r="N252" s="2" t="n">
        <v>0.04735</v>
      </c>
      <c r="O252" s="2" t="n">
        <v>-0.07979</v>
      </c>
      <c r="P252" s="2" t="n">
        <v>0.01375</v>
      </c>
      <c r="Q252" s="2" t="n">
        <v>0.1068</v>
      </c>
      <c r="R252" s="2" t="n">
        <v>20080</v>
      </c>
      <c r="S252" s="2" t="n">
        <f aca="false">IF(AND(O252&lt;$J252,Q252&gt;$J252),1,0)</f>
        <v>1</v>
      </c>
      <c r="V252" s="2" t="s">
        <v>767</v>
      </c>
      <c r="W252" s="2" t="n">
        <v>0.011814</v>
      </c>
      <c r="X252" s="2" t="n">
        <v>0.037285</v>
      </c>
      <c r="Y252" s="2" t="n">
        <v>-0.062522</v>
      </c>
      <c r="Z252" s="2" t="n">
        <v>0.011603</v>
      </c>
      <c r="AA252" s="2" t="n">
        <v>0.088083</v>
      </c>
      <c r="AB252" s="2" t="n">
        <v>18460</v>
      </c>
      <c r="AC252" s="2" t="n">
        <f aca="false">IF(AND(Y252&lt;$J252,AA252&gt;$J252),1,0)</f>
        <v>1</v>
      </c>
    </row>
    <row r="253" customFormat="false" ht="12.75" hidden="false" customHeight="false" outlineLevel="0" collapsed="false">
      <c r="A253" s="4" t="n">
        <v>20059</v>
      </c>
      <c r="B253" s="2" t="n">
        <v>1.15</v>
      </c>
      <c r="C253" s="3" t="n">
        <f aca="false">LN(B253)</f>
        <v>0.139761942375159</v>
      </c>
      <c r="E253" s="2" t="s">
        <v>768</v>
      </c>
      <c r="F253" s="4" t="n">
        <f aca="false">A715</f>
        <v>34121</v>
      </c>
      <c r="G253" s="5" t="n">
        <f aca="false">B715</f>
        <v>3.07</v>
      </c>
      <c r="H253" s="3" t="n">
        <f aca="false">C715</f>
        <v>1.12167756159911</v>
      </c>
      <c r="I253" s="2" t="s">
        <v>769</v>
      </c>
      <c r="J253" s="2" t="n">
        <v>-0.01</v>
      </c>
      <c r="L253" s="2" t="s">
        <v>770</v>
      </c>
      <c r="M253" s="2" t="n">
        <v>0.01559</v>
      </c>
      <c r="N253" s="2" t="n">
        <v>0.04931</v>
      </c>
      <c r="O253" s="2" t="n">
        <v>-0.08152</v>
      </c>
      <c r="P253" s="2" t="n">
        <v>0.01551</v>
      </c>
      <c r="Q253" s="2" t="n">
        <v>0.1126</v>
      </c>
      <c r="R253" s="2" t="n">
        <v>20080</v>
      </c>
      <c r="S253" s="2" t="n">
        <f aca="false">IF(AND(O253&lt;$J253,Q253&gt;$J253),1,0)</f>
        <v>1</v>
      </c>
      <c r="V253" s="2" t="s">
        <v>770</v>
      </c>
      <c r="W253" s="2" t="n">
        <v>0.014172</v>
      </c>
      <c r="X253" s="2" t="n">
        <v>0.035985</v>
      </c>
      <c r="Y253" s="2" t="n">
        <v>-0.058193</v>
      </c>
      <c r="Z253" s="2" t="n">
        <v>0.014012</v>
      </c>
      <c r="AA253" s="2" t="n">
        <v>0.089172</v>
      </c>
      <c r="AB253" s="2" t="n">
        <v>18460</v>
      </c>
      <c r="AC253" s="2" t="n">
        <f aca="false">IF(AND(Y253&lt;$J253,AA253&gt;$J253),1,0)</f>
        <v>1</v>
      </c>
    </row>
    <row r="254" customFormat="false" ht="12.75" hidden="false" customHeight="false" outlineLevel="0" collapsed="false">
      <c r="A254" s="4" t="n">
        <v>20090</v>
      </c>
      <c r="B254" s="2" t="n">
        <v>1.22</v>
      </c>
      <c r="C254" s="3" t="n">
        <f aca="false">LN(B254)</f>
        <v>0.198850858745165</v>
      </c>
      <c r="E254" s="2" t="s">
        <v>771</v>
      </c>
      <c r="F254" s="4" t="n">
        <f aca="false">A716</f>
        <v>34151</v>
      </c>
      <c r="G254" s="5" t="n">
        <f aca="false">B716</f>
        <v>3.04</v>
      </c>
      <c r="H254" s="3" t="n">
        <f aca="false">C716</f>
        <v>1.11185751541813</v>
      </c>
      <c r="I254" s="2" t="s">
        <v>772</v>
      </c>
      <c r="J254" s="2" t="n">
        <v>-0.007</v>
      </c>
      <c r="L254" s="2" t="s">
        <v>773</v>
      </c>
      <c r="M254" s="2" t="n">
        <v>-0.004106</v>
      </c>
      <c r="N254" s="2" t="n">
        <v>0.04282</v>
      </c>
      <c r="O254" s="2" t="n">
        <v>-0.08856</v>
      </c>
      <c r="P254" s="2" t="n">
        <v>-0.004379</v>
      </c>
      <c r="Q254" s="2" t="n">
        <v>0.08036</v>
      </c>
      <c r="R254" s="2" t="n">
        <v>20080</v>
      </c>
      <c r="S254" s="2" t="n">
        <f aca="false">IF(AND(O254&lt;$J254,Q254&gt;$J254),1,0)</f>
        <v>1</v>
      </c>
      <c r="V254" s="2" t="s">
        <v>773</v>
      </c>
      <c r="W254" s="2" t="n">
        <v>-0.0033599</v>
      </c>
      <c r="X254" s="2" t="n">
        <v>0.034833</v>
      </c>
      <c r="Y254" s="2" t="n">
        <v>-0.073469</v>
      </c>
      <c r="Z254" s="2" t="n">
        <v>-0.0036012</v>
      </c>
      <c r="AA254" s="2" t="n">
        <v>0.067903</v>
      </c>
      <c r="AB254" s="2" t="n">
        <v>18460</v>
      </c>
      <c r="AC254" s="2" t="n">
        <f aca="false">IF(AND(Y254&lt;$J254,AA254&gt;$J254),1,0)</f>
        <v>1</v>
      </c>
    </row>
    <row r="255" customFormat="false" ht="12.75" hidden="false" customHeight="false" outlineLevel="0" collapsed="false">
      <c r="A255" s="4" t="n">
        <v>20121</v>
      </c>
      <c r="B255" s="2" t="n">
        <v>1.17</v>
      </c>
      <c r="C255" s="3" t="n">
        <f aca="false">LN(B255)</f>
        <v>0.157003748809665</v>
      </c>
      <c r="E255" s="2" t="s">
        <v>774</v>
      </c>
      <c r="F255" s="4" t="n">
        <f aca="false">A717</f>
        <v>34182</v>
      </c>
      <c r="G255" s="5" t="n">
        <f aca="false">B717</f>
        <v>3.02</v>
      </c>
      <c r="H255" s="3" t="n">
        <f aca="false">C717</f>
        <v>1.10525683138678</v>
      </c>
      <c r="I255" s="2" t="s">
        <v>775</v>
      </c>
      <c r="J255" s="2" t="n">
        <v>-0.023</v>
      </c>
      <c r="L255" s="2" t="s">
        <v>776</v>
      </c>
      <c r="M255" s="2" t="n">
        <v>-0.002868</v>
      </c>
      <c r="N255" s="2" t="n">
        <v>0.04266</v>
      </c>
      <c r="O255" s="2" t="n">
        <v>-0.08756</v>
      </c>
      <c r="P255" s="2" t="n">
        <v>-0.002613</v>
      </c>
      <c r="Q255" s="2" t="n">
        <v>0.08035</v>
      </c>
      <c r="R255" s="2" t="n">
        <v>20080</v>
      </c>
      <c r="S255" s="2" t="n">
        <f aca="false">IF(AND(O255&lt;$J255,Q255&gt;$J255),1,0)</f>
        <v>1</v>
      </c>
      <c r="V255" s="2" t="s">
        <v>776</v>
      </c>
      <c r="W255" s="2" t="n">
        <v>-0.002617</v>
      </c>
      <c r="X255" s="2" t="n">
        <v>0.0353</v>
      </c>
      <c r="Y255" s="2" t="n">
        <v>-0.074952</v>
      </c>
      <c r="Z255" s="2" t="n">
        <v>-0.0025053</v>
      </c>
      <c r="AA255" s="2" t="n">
        <v>0.070064</v>
      </c>
      <c r="AB255" s="2" t="n">
        <v>18460</v>
      </c>
      <c r="AC255" s="2" t="n">
        <f aca="false">IF(AND(Y255&lt;$J255,AA255&gt;$J255),1,0)</f>
        <v>1</v>
      </c>
    </row>
    <row r="256" customFormat="false" ht="12.75" hidden="false" customHeight="false" outlineLevel="0" collapsed="false">
      <c r="A256" s="4" t="n">
        <v>20149</v>
      </c>
      <c r="B256" s="2" t="n">
        <v>1.28</v>
      </c>
      <c r="C256" s="3" t="n">
        <f aca="false">LN(B256)</f>
        <v>0.246860077931526</v>
      </c>
      <c r="E256" s="2" t="s">
        <v>777</v>
      </c>
      <c r="F256" s="4" t="n">
        <f aca="false">A718</f>
        <v>34213</v>
      </c>
      <c r="G256" s="5" t="n">
        <f aca="false">B718</f>
        <v>2.95</v>
      </c>
      <c r="H256" s="3" t="n">
        <f aca="false">C718</f>
        <v>1.08180517035173</v>
      </c>
      <c r="I256" s="2" t="s">
        <v>778</v>
      </c>
      <c r="J256" s="2" t="n">
        <v>0.023</v>
      </c>
      <c r="L256" s="2" t="s">
        <v>779</v>
      </c>
      <c r="M256" s="2" t="n">
        <v>-0.0104</v>
      </c>
      <c r="N256" s="2" t="n">
        <v>0.04527</v>
      </c>
      <c r="O256" s="2" t="n">
        <v>-0.09949</v>
      </c>
      <c r="P256" s="2" t="n">
        <v>-0.01033</v>
      </c>
      <c r="Q256" s="2" t="n">
        <v>0.07869</v>
      </c>
      <c r="R256" s="2" t="n">
        <v>20080</v>
      </c>
      <c r="S256" s="2" t="n">
        <f aca="false">IF(AND(O256&lt;$J256,Q256&gt;$J256),1,0)</f>
        <v>1</v>
      </c>
      <c r="V256" s="2" t="s">
        <v>779</v>
      </c>
      <c r="W256" s="2" t="n">
        <v>-0.0087152</v>
      </c>
      <c r="X256" s="2" t="n">
        <v>0.037828</v>
      </c>
      <c r="Y256" s="2" t="n">
        <v>-0.084996</v>
      </c>
      <c r="Z256" s="2" t="n">
        <v>-0.0085911</v>
      </c>
      <c r="AA256" s="2" t="n">
        <v>0.065389</v>
      </c>
      <c r="AB256" s="2" t="n">
        <v>18460</v>
      </c>
      <c r="AC256" s="2" t="n">
        <f aca="false">IF(AND(Y256&lt;$J256,AA256&gt;$J256),1,0)</f>
        <v>1</v>
      </c>
    </row>
    <row r="257" customFormat="false" ht="12.75" hidden="false" customHeight="false" outlineLevel="0" collapsed="false">
      <c r="A257" s="4" t="n">
        <v>20180</v>
      </c>
      <c r="B257" s="2" t="n">
        <v>1.59</v>
      </c>
      <c r="C257" s="3" t="n">
        <f aca="false">LN(B257)</f>
        <v>0.46373401623214</v>
      </c>
      <c r="E257" s="2" t="s">
        <v>780</v>
      </c>
      <c r="F257" s="4" t="n">
        <f aca="false">A719</f>
        <v>34243</v>
      </c>
      <c r="G257" s="5" t="n">
        <f aca="false">B719</f>
        <v>3.02</v>
      </c>
      <c r="H257" s="3" t="n">
        <f aca="false">C719</f>
        <v>1.10525683138678</v>
      </c>
      <c r="I257" s="2" t="s">
        <v>781</v>
      </c>
      <c r="J257" s="2" t="n">
        <v>0.026</v>
      </c>
      <c r="L257" s="2" t="s">
        <v>782</v>
      </c>
      <c r="M257" s="2" t="n">
        <v>0.0101</v>
      </c>
      <c r="N257" s="2" t="n">
        <v>0.04514</v>
      </c>
      <c r="O257" s="2" t="n">
        <v>-0.08079</v>
      </c>
      <c r="P257" s="2" t="n">
        <v>0.0103</v>
      </c>
      <c r="Q257" s="2" t="n">
        <v>0.09856</v>
      </c>
      <c r="R257" s="2" t="n">
        <v>20080</v>
      </c>
      <c r="S257" s="2" t="n">
        <f aca="false">IF(AND(O257&lt;$J257,Q257&gt;$J257),1,0)</f>
        <v>1</v>
      </c>
      <c r="V257" s="2" t="s">
        <v>782</v>
      </c>
      <c r="W257" s="2" t="n">
        <v>0.008574</v>
      </c>
      <c r="X257" s="2" t="n">
        <v>0.039577</v>
      </c>
      <c r="Y257" s="2" t="n">
        <v>-0.070667</v>
      </c>
      <c r="Z257" s="2" t="n">
        <v>0.0086102</v>
      </c>
      <c r="AA257" s="2" t="n">
        <v>0.087937</v>
      </c>
      <c r="AB257" s="2" t="n">
        <v>18460</v>
      </c>
      <c r="AC257" s="2" t="n">
        <f aca="false">IF(AND(Y257&lt;$J257,AA257&gt;$J257),1,0)</f>
        <v>1</v>
      </c>
    </row>
    <row r="258" customFormat="false" ht="12.75" hidden="false" customHeight="false" outlineLevel="0" collapsed="false">
      <c r="A258" s="4" t="n">
        <v>20210</v>
      </c>
      <c r="B258" s="2" t="n">
        <v>1.45</v>
      </c>
      <c r="C258" s="3" t="n">
        <f aca="false">LN(B258)</f>
        <v>0.371563556432483</v>
      </c>
      <c r="E258" s="2" t="s">
        <v>783</v>
      </c>
      <c r="F258" s="4" t="n">
        <f aca="false">A720</f>
        <v>34274</v>
      </c>
      <c r="G258" s="5" t="n">
        <f aca="false">B720</f>
        <v>3.1</v>
      </c>
      <c r="H258" s="3" t="n">
        <f aca="false">C720</f>
        <v>1.1314021114911</v>
      </c>
      <c r="I258" s="2" t="s">
        <v>784</v>
      </c>
      <c r="J258" s="2" t="n">
        <v>-0.013</v>
      </c>
      <c r="L258" s="2" t="s">
        <v>785</v>
      </c>
      <c r="M258" s="2" t="n">
        <v>0.01124</v>
      </c>
      <c r="N258" s="2" t="n">
        <v>0.0464</v>
      </c>
      <c r="O258" s="2" t="n">
        <v>-0.08004</v>
      </c>
      <c r="P258" s="2" t="n">
        <v>0.01147</v>
      </c>
      <c r="Q258" s="2" t="n">
        <v>0.102</v>
      </c>
      <c r="R258" s="2" t="n">
        <v>20080</v>
      </c>
      <c r="S258" s="2" t="n">
        <f aca="false">IF(AND(O258&lt;$J258,Q258&gt;$J258),1,0)</f>
        <v>1</v>
      </c>
      <c r="V258" s="2" t="s">
        <v>785</v>
      </c>
      <c r="W258" s="2" t="n">
        <v>0.0097903</v>
      </c>
      <c r="X258" s="2" t="n">
        <v>0.043118</v>
      </c>
      <c r="Y258" s="2" t="n">
        <v>-0.076992</v>
      </c>
      <c r="Z258" s="2" t="n">
        <v>0.009644</v>
      </c>
      <c r="AA258" s="2" t="n">
        <v>0.097178</v>
      </c>
      <c r="AB258" s="2" t="n">
        <v>18460</v>
      </c>
      <c r="AC258" s="2" t="n">
        <f aca="false">IF(AND(Y258&lt;$J258,AA258&gt;$J258),1,0)</f>
        <v>1</v>
      </c>
    </row>
    <row r="259" customFormat="false" ht="12.75" hidden="false" customHeight="false" outlineLevel="0" collapsed="false">
      <c r="A259" s="4" t="n">
        <v>20241</v>
      </c>
      <c r="B259" s="2" t="n">
        <v>1.41</v>
      </c>
      <c r="C259" s="3" t="n">
        <f aca="false">LN(B259)</f>
        <v>0.343589704390077</v>
      </c>
      <c r="E259" s="2" t="s">
        <v>786</v>
      </c>
      <c r="F259" s="4" t="n">
        <f aca="false">A721</f>
        <v>34304</v>
      </c>
      <c r="G259" s="5" t="n">
        <f aca="false">B721</f>
        <v>3.06</v>
      </c>
      <c r="H259" s="3" t="n">
        <f aca="false">C721</f>
        <v>1.11841491596429</v>
      </c>
      <c r="I259" s="2" t="s">
        <v>787</v>
      </c>
      <c r="J259" s="2" t="n">
        <v>-0.026</v>
      </c>
      <c r="L259" s="2" t="s">
        <v>788</v>
      </c>
      <c r="M259" s="2" t="n">
        <v>-0.006108</v>
      </c>
      <c r="N259" s="2" t="n">
        <v>0.04276</v>
      </c>
      <c r="O259" s="2" t="n">
        <v>-0.09014</v>
      </c>
      <c r="P259" s="2" t="n">
        <v>-0.005799</v>
      </c>
      <c r="Q259" s="2" t="n">
        <v>0.07776</v>
      </c>
      <c r="R259" s="2" t="n">
        <v>20080</v>
      </c>
      <c r="S259" s="2" t="n">
        <f aca="false">IF(AND(O259&lt;$J259,Q259&gt;$J259),1,0)</f>
        <v>1</v>
      </c>
      <c r="V259" s="2" t="s">
        <v>788</v>
      </c>
      <c r="W259" s="2" t="n">
        <v>-0.0051387</v>
      </c>
      <c r="X259" s="2" t="n">
        <v>0.048898</v>
      </c>
      <c r="Y259" s="2" t="n">
        <v>-0.10499</v>
      </c>
      <c r="Z259" s="2" t="n">
        <v>-0.0046194</v>
      </c>
      <c r="AA259" s="2" t="n">
        <v>0.093493</v>
      </c>
      <c r="AB259" s="2" t="n">
        <v>18460</v>
      </c>
      <c r="AC259" s="2" t="n">
        <f aca="false">IF(AND(Y259&lt;$J259,AA259&gt;$J259),1,0)</f>
        <v>1</v>
      </c>
    </row>
    <row r="260" customFormat="false" ht="12.75" hidden="false" customHeight="false" outlineLevel="0" collapsed="false">
      <c r="A260" s="4" t="n">
        <v>20271</v>
      </c>
      <c r="B260" s="2" t="n">
        <v>1.6</v>
      </c>
      <c r="C260" s="3" t="n">
        <f aca="false">LN(B260)</f>
        <v>0.470003629245736</v>
      </c>
      <c r="E260" s="2" t="s">
        <v>789</v>
      </c>
      <c r="F260" s="4" t="n">
        <f aca="false">A722</f>
        <v>34335</v>
      </c>
      <c r="G260" s="5" t="n">
        <f aca="false">B722</f>
        <v>2.98</v>
      </c>
      <c r="H260" s="3" t="n">
        <f aca="false">C722</f>
        <v>1.09192330051731</v>
      </c>
      <c r="I260" s="2" t="s">
        <v>790</v>
      </c>
      <c r="J260" s="2" t="n">
        <v>0.087</v>
      </c>
      <c r="L260" s="2" t="s">
        <v>791</v>
      </c>
      <c r="M260" s="2" t="n">
        <v>-0.01087</v>
      </c>
      <c r="N260" s="2" t="n">
        <v>0.04598</v>
      </c>
      <c r="O260" s="2" t="n">
        <v>-0.1003</v>
      </c>
      <c r="P260" s="2" t="n">
        <v>-0.01124</v>
      </c>
      <c r="Q260" s="2" t="n">
        <v>0.08013</v>
      </c>
      <c r="R260" s="2" t="n">
        <v>20080</v>
      </c>
      <c r="S260" s="2" t="n">
        <f aca="false">IF(AND(O260&lt;$J260,Q260&gt;$J260),1,0)</f>
        <v>0</v>
      </c>
      <c r="V260" s="2" t="s">
        <v>791</v>
      </c>
      <c r="W260" s="2" t="n">
        <v>-0.0092773</v>
      </c>
      <c r="X260" s="2" t="n">
        <v>0.057702</v>
      </c>
      <c r="Y260" s="2" t="n">
        <v>-0.12332</v>
      </c>
      <c r="Z260" s="2" t="n">
        <v>-0.0094221</v>
      </c>
      <c r="AA260" s="2" t="n">
        <v>0.10633</v>
      </c>
      <c r="AB260" s="2" t="n">
        <v>18460</v>
      </c>
      <c r="AC260" s="2" t="n">
        <f aca="false">IF(AND(Y260&lt;$J260,AA260&gt;$J260),1,0)</f>
        <v>1</v>
      </c>
    </row>
    <row r="261" customFormat="false" ht="12.75" hidden="false" customHeight="false" outlineLevel="0" collapsed="false">
      <c r="A261" s="4" t="n">
        <v>20302</v>
      </c>
      <c r="B261" s="2" t="n">
        <v>1.9</v>
      </c>
      <c r="C261" s="3" t="n">
        <f aca="false">LN(B261)</f>
        <v>0.641853886172395</v>
      </c>
      <c r="E261" s="2" t="s">
        <v>792</v>
      </c>
      <c r="F261" s="4" t="n">
        <f aca="false">A723</f>
        <v>34366</v>
      </c>
      <c r="G261" s="5" t="n">
        <f aca="false">B723</f>
        <v>3.25</v>
      </c>
      <c r="H261" s="3" t="n">
        <f aca="false">C723</f>
        <v>1.17865499634165</v>
      </c>
      <c r="I261" s="2" t="s">
        <v>793</v>
      </c>
      <c r="J261" s="2" t="n">
        <v>0.074</v>
      </c>
      <c r="L261" s="2" t="s">
        <v>794</v>
      </c>
      <c r="M261" s="2" t="n">
        <v>0.03667</v>
      </c>
      <c r="N261" s="2" t="n">
        <v>0.07495</v>
      </c>
      <c r="O261" s="2" t="n">
        <v>-0.1087</v>
      </c>
      <c r="P261" s="2" t="n">
        <v>0.0363</v>
      </c>
      <c r="Q261" s="2" t="n">
        <v>0.1839</v>
      </c>
      <c r="R261" s="2" t="n">
        <v>20080</v>
      </c>
      <c r="S261" s="2" t="n">
        <f aca="false">IF(AND(O261&lt;$J261,Q261&gt;$J261),1,0)</f>
        <v>1</v>
      </c>
      <c r="V261" s="2" t="s">
        <v>794</v>
      </c>
      <c r="W261" s="2" t="n">
        <v>0.032283</v>
      </c>
      <c r="X261" s="2" t="n">
        <v>0.057135</v>
      </c>
      <c r="Y261" s="2" t="n">
        <v>-0.083379</v>
      </c>
      <c r="Z261" s="2" t="n">
        <v>0.032178</v>
      </c>
      <c r="AA261" s="2" t="n">
        <v>0.14702</v>
      </c>
      <c r="AB261" s="2" t="n">
        <v>18460</v>
      </c>
      <c r="AC261" s="2" t="n">
        <f aca="false">IF(AND(Y261&lt;$J261,AA261&gt;$J261),1,0)</f>
        <v>1</v>
      </c>
    </row>
    <row r="262" customFormat="false" ht="12.75" hidden="false" customHeight="false" outlineLevel="0" collapsed="false">
      <c r="A262" s="4" t="n">
        <v>20333</v>
      </c>
      <c r="B262" s="2" t="n">
        <v>2.07</v>
      </c>
      <c r="C262" s="3" t="n">
        <f aca="false">LN(B262)</f>
        <v>0.727548607277278</v>
      </c>
      <c r="E262" s="2" t="s">
        <v>795</v>
      </c>
      <c r="F262" s="4" t="n">
        <f aca="false">A724</f>
        <v>34394</v>
      </c>
      <c r="G262" s="5" t="n">
        <f aca="false">B724</f>
        <v>3.5</v>
      </c>
      <c r="H262" s="3" t="n">
        <f aca="false">C724</f>
        <v>1.25276296849537</v>
      </c>
      <c r="I262" s="2" t="s">
        <v>796</v>
      </c>
      <c r="J262" s="2" t="n">
        <v>0.05</v>
      </c>
      <c r="L262" s="2" t="s">
        <v>797</v>
      </c>
      <c r="M262" s="2" t="n">
        <v>0.03185</v>
      </c>
      <c r="N262" s="2" t="n">
        <v>0.06769</v>
      </c>
      <c r="O262" s="2" t="n">
        <v>-0.1012</v>
      </c>
      <c r="P262" s="2" t="n">
        <v>0.03222</v>
      </c>
      <c r="Q262" s="2" t="n">
        <v>0.1642</v>
      </c>
      <c r="R262" s="2" t="n">
        <v>20080</v>
      </c>
      <c r="S262" s="2" t="n">
        <f aca="false">IF(AND(O262&lt;$J262,Q262&gt;$J262),1,0)</f>
        <v>1</v>
      </c>
      <c r="V262" s="2" t="s">
        <v>797</v>
      </c>
      <c r="W262" s="2" t="n">
        <v>0.027611</v>
      </c>
      <c r="X262" s="2" t="n">
        <v>0.057555</v>
      </c>
      <c r="Y262" s="2" t="n">
        <v>-0.086467</v>
      </c>
      <c r="Z262" s="2" t="n">
        <v>0.027327</v>
      </c>
      <c r="AA262" s="2" t="n">
        <v>0.14389</v>
      </c>
      <c r="AB262" s="2" t="n">
        <v>18460</v>
      </c>
      <c r="AC262" s="2" t="n">
        <f aca="false">IF(AND(Y262&lt;$J262,AA262&gt;$J262),1,0)</f>
        <v>1</v>
      </c>
    </row>
    <row r="263" customFormat="false" ht="12.75" hidden="false" customHeight="false" outlineLevel="0" collapsed="false">
      <c r="A263" s="4" t="n">
        <v>20363</v>
      </c>
      <c r="B263" s="2" t="n">
        <v>2.23</v>
      </c>
      <c r="C263" s="3" t="n">
        <f aca="false">LN(B263)</f>
        <v>0.802001585472027</v>
      </c>
      <c r="E263" s="2" t="s">
        <v>798</v>
      </c>
      <c r="F263" s="4" t="n">
        <f aca="false">A725</f>
        <v>34425</v>
      </c>
      <c r="G263" s="5" t="n">
        <f aca="false">B725</f>
        <v>3.68</v>
      </c>
      <c r="H263" s="3" t="n">
        <f aca="false">C725</f>
        <v>1.30291275218084</v>
      </c>
      <c r="I263" s="2" t="s">
        <v>799</v>
      </c>
      <c r="J263" s="2" t="n">
        <v>0.118</v>
      </c>
      <c r="L263" s="2" t="s">
        <v>800</v>
      </c>
      <c r="M263" s="2" t="n">
        <v>0.02113</v>
      </c>
      <c r="N263" s="2" t="n">
        <v>0.05536</v>
      </c>
      <c r="O263" s="2" t="n">
        <v>-0.08702</v>
      </c>
      <c r="P263" s="2" t="n">
        <v>0.02104</v>
      </c>
      <c r="Q263" s="2" t="n">
        <v>0.1304</v>
      </c>
      <c r="R263" s="2" t="n">
        <v>20080</v>
      </c>
      <c r="S263" s="2" t="n">
        <f aca="false">IF(AND(O263&lt;$J263,Q263&gt;$J263),1,0)</f>
        <v>1</v>
      </c>
      <c r="V263" s="2" t="s">
        <v>800</v>
      </c>
      <c r="W263" s="2" t="n">
        <v>0.018242</v>
      </c>
      <c r="X263" s="2" t="n">
        <v>0.061883</v>
      </c>
      <c r="Y263" s="2" t="n">
        <v>-0.10274</v>
      </c>
      <c r="Z263" s="2" t="n">
        <v>0.017757</v>
      </c>
      <c r="AA263" s="2" t="n">
        <v>0.14199</v>
      </c>
      <c r="AB263" s="2" t="n">
        <v>18460</v>
      </c>
      <c r="AC263" s="2" t="n">
        <f aca="false">IF(AND(Y263&lt;$J263,AA263&gt;$J263),1,0)</f>
        <v>1</v>
      </c>
    </row>
    <row r="264" customFormat="false" ht="12.75" hidden="false" customHeight="false" outlineLevel="0" collapsed="false">
      <c r="A264" s="4" t="n">
        <v>20394</v>
      </c>
      <c r="B264" s="2" t="n">
        <v>2.24</v>
      </c>
      <c r="C264" s="3" t="n">
        <f aca="false">LN(B264)</f>
        <v>0.806475865866949</v>
      </c>
      <c r="E264" s="2" t="s">
        <v>801</v>
      </c>
      <c r="F264" s="4" t="n">
        <f aca="false">A726</f>
        <v>34455</v>
      </c>
      <c r="G264" s="5" t="n">
        <f aca="false">B726</f>
        <v>4.14</v>
      </c>
      <c r="H264" s="3" t="n">
        <f aca="false">C726</f>
        <v>1.42069578783722</v>
      </c>
      <c r="I264" s="2" t="s">
        <v>802</v>
      </c>
      <c r="J264" s="2" t="n">
        <v>0</v>
      </c>
      <c r="L264" s="2" t="s">
        <v>803</v>
      </c>
      <c r="M264" s="2" t="n">
        <v>0.04955</v>
      </c>
      <c r="N264" s="2" t="n">
        <v>0.09352</v>
      </c>
      <c r="O264" s="2" t="n">
        <v>-0.1326</v>
      </c>
      <c r="P264" s="2" t="n">
        <v>0.04995</v>
      </c>
      <c r="Q264" s="2" t="n">
        <v>0.2326</v>
      </c>
      <c r="R264" s="2" t="n">
        <v>20080</v>
      </c>
      <c r="S264" s="2" t="n">
        <f aca="false">IF(AND(O264&lt;$J264,Q264&gt;$J264),1,0)</f>
        <v>1</v>
      </c>
      <c r="V264" s="2" t="s">
        <v>803</v>
      </c>
      <c r="W264" s="2" t="n">
        <v>0.044039</v>
      </c>
      <c r="X264" s="2" t="n">
        <v>0.055548</v>
      </c>
      <c r="Y264" s="2" t="n">
        <v>-0.067864</v>
      </c>
      <c r="Z264" s="2" t="n">
        <v>0.043934</v>
      </c>
      <c r="AA264" s="2" t="n">
        <v>0.15582</v>
      </c>
      <c r="AB264" s="2" t="n">
        <v>18460</v>
      </c>
      <c r="AC264" s="2" t="n">
        <f aca="false">IF(AND(Y264&lt;$J264,AA264&gt;$J264),1,0)</f>
        <v>1</v>
      </c>
    </row>
    <row r="265" customFormat="false" ht="12.75" hidden="false" customHeight="false" outlineLevel="0" collapsed="false">
      <c r="A265" s="4" t="n">
        <v>20424</v>
      </c>
      <c r="B265" s="2" t="n">
        <v>2.54</v>
      </c>
      <c r="C265" s="3" t="n">
        <f aca="false">LN(B265)</f>
        <v>0.932164081030445</v>
      </c>
      <c r="E265" s="2" t="s">
        <v>804</v>
      </c>
      <c r="F265" s="4" t="n">
        <f aca="false">A727</f>
        <v>34486</v>
      </c>
      <c r="G265" s="5" t="n">
        <f aca="false">B727</f>
        <v>4.14</v>
      </c>
      <c r="H265" s="3" t="n">
        <f aca="false">C727</f>
        <v>1.42069578783722</v>
      </c>
      <c r="I265" s="2" t="s">
        <v>805</v>
      </c>
      <c r="J265" s="2" t="n">
        <v>0.045</v>
      </c>
      <c r="L265" s="2" t="s">
        <v>806</v>
      </c>
      <c r="M265" s="6" t="n">
        <v>9.324E-005</v>
      </c>
      <c r="N265" s="2" t="n">
        <v>0.04225</v>
      </c>
      <c r="O265" s="2" t="n">
        <v>-0.08326</v>
      </c>
      <c r="P265" s="6" t="n">
        <v>0.0002503</v>
      </c>
      <c r="Q265" s="2" t="n">
        <v>0.08325</v>
      </c>
      <c r="R265" s="2" t="n">
        <v>20080</v>
      </c>
      <c r="S265" s="2" t="n">
        <f aca="false">IF(AND(O265&lt;$J265,Q265&gt;$J265),1,0)</f>
        <v>1</v>
      </c>
      <c r="V265" s="2" t="s">
        <v>806</v>
      </c>
      <c r="W265" s="6" t="n">
        <v>0.00026026</v>
      </c>
      <c r="X265" s="2" t="n">
        <v>0.050685</v>
      </c>
      <c r="Y265" s="2" t="n">
        <v>-0.10024</v>
      </c>
      <c r="Z265" s="6" t="n">
        <v>1.0685E-006</v>
      </c>
      <c r="AA265" s="2" t="n">
        <v>0.1028</v>
      </c>
      <c r="AB265" s="2" t="n">
        <v>18460</v>
      </c>
      <c r="AC265" s="2" t="n">
        <f aca="false">IF(AND(Y265&lt;$J265,AA265&gt;$J265),1,0)</f>
        <v>1</v>
      </c>
    </row>
    <row r="266" customFormat="false" ht="12.75" hidden="false" customHeight="false" outlineLevel="0" collapsed="false">
      <c r="A266" s="4" t="n">
        <v>20455</v>
      </c>
      <c r="B266" s="2" t="n">
        <v>2.41</v>
      </c>
      <c r="C266" s="3" t="n">
        <f aca="false">LN(B266)</f>
        <v>0.879626747502564</v>
      </c>
      <c r="E266" s="2" t="s">
        <v>807</v>
      </c>
      <c r="F266" s="4" t="n">
        <f aca="false">A728</f>
        <v>34516</v>
      </c>
      <c r="G266" s="5" t="n">
        <f aca="false">B728</f>
        <v>4.33</v>
      </c>
      <c r="H266" s="3" t="n">
        <f aca="false">C728</f>
        <v>1.4655675420144</v>
      </c>
      <c r="I266" s="2" t="s">
        <v>808</v>
      </c>
      <c r="J266" s="2" t="n">
        <v>0.034</v>
      </c>
      <c r="L266" s="2" t="s">
        <v>809</v>
      </c>
      <c r="M266" s="2" t="n">
        <v>0.01935</v>
      </c>
      <c r="N266" s="2" t="n">
        <v>0.05287</v>
      </c>
      <c r="O266" s="2" t="n">
        <v>-0.08351</v>
      </c>
      <c r="P266" s="2" t="n">
        <v>0.01943</v>
      </c>
      <c r="Q266" s="2" t="n">
        <v>0.1233</v>
      </c>
      <c r="R266" s="2" t="n">
        <v>20080</v>
      </c>
      <c r="S266" s="2" t="n">
        <f aca="false">IF(AND(O266&lt;$J266,Q266&gt;$J266),1,0)</f>
        <v>1</v>
      </c>
      <c r="V266" s="2" t="s">
        <v>809</v>
      </c>
      <c r="W266" s="2" t="n">
        <v>0.016415</v>
      </c>
      <c r="X266" s="2" t="n">
        <v>0.045957</v>
      </c>
      <c r="Y266" s="2" t="n">
        <v>-0.07771</v>
      </c>
      <c r="Z266" s="2" t="n">
        <v>0.016158</v>
      </c>
      <c r="AA266" s="2" t="n">
        <v>0.10937</v>
      </c>
      <c r="AB266" s="2" t="n">
        <v>18460</v>
      </c>
      <c r="AC266" s="2" t="n">
        <f aca="false">IF(AND(Y266&lt;$J266,AA266&gt;$J266),1,0)</f>
        <v>1</v>
      </c>
    </row>
    <row r="267" customFormat="false" ht="12.75" hidden="false" customHeight="false" outlineLevel="0" collapsed="false">
      <c r="A267" s="4" t="n">
        <v>20486</v>
      </c>
      <c r="B267" s="2" t="n">
        <v>2.32</v>
      </c>
      <c r="C267" s="3" t="n">
        <f aca="false">LN(B267)</f>
        <v>0.841567185678219</v>
      </c>
      <c r="E267" s="2" t="s">
        <v>810</v>
      </c>
      <c r="F267" s="4" t="n">
        <f aca="false">A729</f>
        <v>34547</v>
      </c>
      <c r="G267" s="5" t="n">
        <f aca="false">B729</f>
        <v>4.48</v>
      </c>
      <c r="H267" s="3" t="n">
        <f aca="false">C729</f>
        <v>1.49962304642689</v>
      </c>
      <c r="I267" s="2" t="s">
        <v>811</v>
      </c>
      <c r="J267" s="2" t="n">
        <v>0.03</v>
      </c>
      <c r="L267" s="2" t="s">
        <v>812</v>
      </c>
      <c r="M267" s="2" t="n">
        <v>0.01409</v>
      </c>
      <c r="N267" s="2" t="n">
        <v>0.04833</v>
      </c>
      <c r="O267" s="2" t="n">
        <v>-0.08081</v>
      </c>
      <c r="P267" s="2" t="n">
        <v>0.01383</v>
      </c>
      <c r="Q267" s="2" t="n">
        <v>0.1095</v>
      </c>
      <c r="R267" s="2" t="n">
        <v>20080</v>
      </c>
      <c r="S267" s="2" t="n">
        <f aca="false">IF(AND(O267&lt;$J267,Q267&gt;$J267),1,0)</f>
        <v>1</v>
      </c>
      <c r="V267" s="2" t="s">
        <v>812</v>
      </c>
      <c r="W267" s="2" t="n">
        <v>0.012726</v>
      </c>
      <c r="X267" s="2" t="n">
        <v>0.043092</v>
      </c>
      <c r="Y267" s="2" t="n">
        <v>-0.075191</v>
      </c>
      <c r="Z267" s="2" t="n">
        <v>0.012726</v>
      </c>
      <c r="AA267" s="2" t="n">
        <v>0.10025</v>
      </c>
      <c r="AB267" s="2" t="n">
        <v>18460</v>
      </c>
      <c r="AC267" s="2" t="n">
        <f aca="false">IF(AND(Y267&lt;$J267,AA267&gt;$J267),1,0)</f>
        <v>1</v>
      </c>
    </row>
    <row r="268" customFormat="false" ht="12.75" hidden="false" customHeight="false" outlineLevel="0" collapsed="false">
      <c r="A268" s="4" t="n">
        <v>20515</v>
      </c>
      <c r="B268" s="2" t="n">
        <v>2.25</v>
      </c>
      <c r="C268" s="3" t="n">
        <f aca="false">LN(B268)</f>
        <v>0.810930216216329</v>
      </c>
      <c r="E268" s="2" t="s">
        <v>813</v>
      </c>
      <c r="F268" s="4" t="n">
        <f aca="false">A730</f>
        <v>34578</v>
      </c>
      <c r="G268" s="5" t="n">
        <f aca="false">B730</f>
        <v>4.62</v>
      </c>
      <c r="H268" s="3" t="n">
        <f aca="false">C730</f>
        <v>1.53039470509365</v>
      </c>
      <c r="I268" s="2" t="s">
        <v>814</v>
      </c>
      <c r="J268" s="2" t="n">
        <v>0.069</v>
      </c>
      <c r="L268" s="2" t="s">
        <v>815</v>
      </c>
      <c r="M268" s="2" t="n">
        <v>0.01328</v>
      </c>
      <c r="N268" s="2" t="n">
        <v>0.04681</v>
      </c>
      <c r="O268" s="2" t="n">
        <v>-0.08023</v>
      </c>
      <c r="P268" s="2" t="n">
        <v>0.01362</v>
      </c>
      <c r="Q268" s="2" t="n">
        <v>0.1046</v>
      </c>
      <c r="R268" s="2" t="n">
        <v>20080</v>
      </c>
      <c r="S268" s="2" t="n">
        <f aca="false">IF(AND(O268&lt;$J268,Q268&gt;$J268),1,0)</f>
        <v>1</v>
      </c>
      <c r="V268" s="2" t="s">
        <v>815</v>
      </c>
      <c r="W268" s="2" t="n">
        <v>0.011737</v>
      </c>
      <c r="X268" s="2" t="n">
        <v>0.043862</v>
      </c>
      <c r="Y268" s="2" t="n">
        <v>-0.075464</v>
      </c>
      <c r="Z268" s="2" t="n">
        <v>0.011605</v>
      </c>
      <c r="AA268" s="2" t="n">
        <v>0.10015</v>
      </c>
      <c r="AB268" s="2" t="n">
        <v>18460</v>
      </c>
      <c r="AC268" s="2" t="n">
        <f aca="false">IF(AND(Y268&lt;$J268,AA268&gt;$J268),1,0)</f>
        <v>1</v>
      </c>
    </row>
    <row r="269" customFormat="false" ht="12.75" hidden="false" customHeight="false" outlineLevel="0" collapsed="false">
      <c r="A269" s="4" t="n">
        <v>20546</v>
      </c>
      <c r="B269" s="2" t="n">
        <v>2.6</v>
      </c>
      <c r="C269" s="3" t="n">
        <f aca="false">LN(B269)</f>
        <v>0.955511445027436</v>
      </c>
      <c r="E269" s="2" t="s">
        <v>816</v>
      </c>
      <c r="F269" s="4" t="n">
        <f aca="false">A731</f>
        <v>34608</v>
      </c>
      <c r="G269" s="5" t="n">
        <f aca="false">B731</f>
        <v>4.95</v>
      </c>
      <c r="H269" s="3" t="n">
        <f aca="false">C731</f>
        <v>1.5993875765806</v>
      </c>
      <c r="I269" s="2" t="s">
        <v>817</v>
      </c>
      <c r="J269" s="2" t="n">
        <v>0.067</v>
      </c>
      <c r="L269" s="2" t="s">
        <v>818</v>
      </c>
      <c r="M269" s="2" t="n">
        <v>0.02893</v>
      </c>
      <c r="N269" s="2" t="n">
        <v>0.06485</v>
      </c>
      <c r="O269" s="2" t="n">
        <v>-0.09705</v>
      </c>
      <c r="P269" s="2" t="n">
        <v>0.02816</v>
      </c>
      <c r="Q269" s="2" t="n">
        <v>0.1577</v>
      </c>
      <c r="R269" s="2" t="n">
        <v>20080</v>
      </c>
      <c r="S269" s="2" t="n">
        <f aca="false">IF(AND(O269&lt;$J269,Q269&gt;$J269),1,0)</f>
        <v>1</v>
      </c>
      <c r="V269" s="2" t="s">
        <v>818</v>
      </c>
      <c r="W269" s="2" t="n">
        <v>0.025589</v>
      </c>
      <c r="X269" s="2" t="n">
        <v>0.039985</v>
      </c>
      <c r="Y269" s="2" t="n">
        <v>-0.054521</v>
      </c>
      <c r="Z269" s="2" t="n">
        <v>0.025523</v>
      </c>
      <c r="AA269" s="2" t="n">
        <v>0.10715</v>
      </c>
      <c r="AB269" s="2" t="n">
        <v>18460</v>
      </c>
      <c r="AC269" s="2" t="n">
        <f aca="false">IF(AND(Y269&lt;$J269,AA269&gt;$J269),1,0)</f>
        <v>1</v>
      </c>
    </row>
    <row r="270" customFormat="false" ht="12.75" hidden="false" customHeight="false" outlineLevel="0" collapsed="false">
      <c r="A270" s="4" t="n">
        <v>20576</v>
      </c>
      <c r="B270" s="2" t="n">
        <v>2.61</v>
      </c>
      <c r="C270" s="3" t="n">
        <f aca="false">LN(B270)</f>
        <v>0.959350221334602</v>
      </c>
      <c r="E270" s="2" t="s">
        <v>819</v>
      </c>
      <c r="F270" s="4" t="n">
        <f aca="false">A732</f>
        <v>34639</v>
      </c>
      <c r="G270" s="5" t="n">
        <f aca="false">B732</f>
        <v>5.29</v>
      </c>
      <c r="H270" s="3" t="n">
        <f aca="false">C732</f>
        <v>1.66581824587021</v>
      </c>
      <c r="I270" s="2" t="s">
        <v>820</v>
      </c>
      <c r="J270" s="2" t="n">
        <v>0.057</v>
      </c>
      <c r="L270" s="2" t="s">
        <v>821</v>
      </c>
      <c r="M270" s="2" t="n">
        <v>0.02921</v>
      </c>
      <c r="N270" s="2" t="n">
        <v>0.06391</v>
      </c>
      <c r="O270" s="2" t="n">
        <v>-0.0968</v>
      </c>
      <c r="P270" s="2" t="n">
        <v>0.02972</v>
      </c>
      <c r="Q270" s="2" t="n">
        <v>0.1542</v>
      </c>
      <c r="R270" s="2" t="n">
        <v>20080</v>
      </c>
      <c r="S270" s="2" t="n">
        <f aca="false">IF(AND(O270&lt;$J270,Q270&gt;$J270),1,0)</f>
        <v>1</v>
      </c>
      <c r="V270" s="2" t="s">
        <v>821</v>
      </c>
      <c r="W270" s="2" t="n">
        <v>0.024658</v>
      </c>
      <c r="X270" s="2" t="n">
        <v>0.034947</v>
      </c>
      <c r="Y270" s="2" t="n">
        <v>-0.046932</v>
      </c>
      <c r="Z270" s="2" t="n">
        <v>0.024753</v>
      </c>
      <c r="AA270" s="2" t="n">
        <v>0.095196</v>
      </c>
      <c r="AB270" s="2" t="n">
        <v>18460</v>
      </c>
      <c r="AC270" s="2" t="n">
        <f aca="false">IF(AND(Y270&lt;$J270,AA270&gt;$J270),1,0)</f>
        <v>1</v>
      </c>
    </row>
    <row r="271" customFormat="false" ht="12.75" hidden="false" customHeight="false" outlineLevel="0" collapsed="false">
      <c r="A271" s="4" t="n">
        <v>20607</v>
      </c>
      <c r="B271" s="2" t="n">
        <v>2.49</v>
      </c>
      <c r="C271" s="3" t="n">
        <f aca="false">LN(B271)</f>
        <v>0.912282710476616</v>
      </c>
      <c r="E271" s="2" t="s">
        <v>822</v>
      </c>
      <c r="F271" s="4" t="n">
        <f aca="false">A733</f>
        <v>34669</v>
      </c>
      <c r="G271" s="5" t="n">
        <f aca="false">B733</f>
        <v>5.6</v>
      </c>
      <c r="H271" s="3" t="n">
        <f aca="false">C733</f>
        <v>1.7227665977411</v>
      </c>
      <c r="I271" s="2" t="s">
        <v>823</v>
      </c>
      <c r="J271" s="2" t="n">
        <v>0.019</v>
      </c>
      <c r="L271" s="2" t="s">
        <v>824</v>
      </c>
      <c r="M271" s="2" t="n">
        <v>0.02383</v>
      </c>
      <c r="N271" s="2" t="n">
        <v>0.05864</v>
      </c>
      <c r="O271" s="2" t="n">
        <v>-0.09096</v>
      </c>
      <c r="P271" s="2" t="n">
        <v>0.02367</v>
      </c>
      <c r="Q271" s="2" t="n">
        <v>0.1394</v>
      </c>
      <c r="R271" s="2" t="n">
        <v>20080</v>
      </c>
      <c r="S271" s="2" t="n">
        <f aca="false">IF(AND(O271&lt;$J271,Q271&gt;$J271),1,0)</f>
        <v>1</v>
      </c>
      <c r="V271" s="2" t="s">
        <v>824</v>
      </c>
      <c r="W271" s="2" t="n">
        <v>0.020933</v>
      </c>
      <c r="X271" s="2" t="n">
        <v>0.029714</v>
      </c>
      <c r="Y271" s="2" t="n">
        <v>-0.041133</v>
      </c>
      <c r="Z271" s="2" t="n">
        <v>0.021188</v>
      </c>
      <c r="AA271" s="2" t="n">
        <v>0.081122</v>
      </c>
      <c r="AB271" s="2" t="n">
        <v>18460</v>
      </c>
      <c r="AC271" s="2" t="n">
        <f aca="false">IF(AND(Y271&lt;$J271,AA271&gt;$J271),1,0)</f>
        <v>1</v>
      </c>
    </row>
    <row r="272" customFormat="false" ht="12.75" hidden="false" customHeight="false" outlineLevel="0" collapsed="false">
      <c r="A272" s="4" t="n">
        <v>20637</v>
      </c>
      <c r="B272" s="2" t="n">
        <v>2.31</v>
      </c>
      <c r="C272" s="3" t="n">
        <f aca="false">LN(B272)</f>
        <v>0.837247524533702</v>
      </c>
      <c r="E272" s="2" t="s">
        <v>825</v>
      </c>
      <c r="F272" s="4" t="n">
        <f aca="false">A734</f>
        <v>34700</v>
      </c>
      <c r="G272" s="5" t="n">
        <f aca="false">B734</f>
        <v>5.71</v>
      </c>
      <c r="H272" s="3" t="n">
        <f aca="false">C734</f>
        <v>1.74221902366792</v>
      </c>
      <c r="I272" s="2" t="s">
        <v>826</v>
      </c>
      <c r="J272" s="2" t="n">
        <v>0.011</v>
      </c>
      <c r="L272" s="2" t="s">
        <v>827</v>
      </c>
      <c r="M272" s="2" t="n">
        <v>0.007927</v>
      </c>
      <c r="N272" s="2" t="n">
        <v>0.04423</v>
      </c>
      <c r="O272" s="2" t="n">
        <v>-0.07876</v>
      </c>
      <c r="P272" s="2" t="n">
        <v>0.008053</v>
      </c>
      <c r="Q272" s="2" t="n">
        <v>0.09597</v>
      </c>
      <c r="R272" s="2" t="n">
        <v>20080</v>
      </c>
      <c r="S272" s="2" t="n">
        <f aca="false">IF(AND(O272&lt;$J272,Q272&gt;$J272),1,0)</f>
        <v>1</v>
      </c>
      <c r="V272" s="2" t="s">
        <v>827</v>
      </c>
      <c r="W272" s="2" t="n">
        <v>0.0069699</v>
      </c>
      <c r="X272" s="2" t="n">
        <v>0.026603</v>
      </c>
      <c r="Y272" s="2" t="n">
        <v>-0.04872</v>
      </c>
      <c r="Z272" s="2" t="n">
        <v>0.0071291</v>
      </c>
      <c r="AA272" s="2" t="n">
        <v>0.059801</v>
      </c>
      <c r="AB272" s="2" t="n">
        <v>18460</v>
      </c>
      <c r="AC272" s="2" t="n">
        <f aca="false">IF(AND(Y272&lt;$J272,AA272&gt;$J272),1,0)</f>
        <v>1</v>
      </c>
    </row>
    <row r="273" customFormat="false" ht="12.75" hidden="false" customHeight="false" outlineLevel="0" collapsed="false">
      <c r="A273" s="4" t="n">
        <v>20668</v>
      </c>
      <c r="B273" s="2" t="n">
        <v>2.6</v>
      </c>
      <c r="C273" s="3" t="n">
        <f aca="false">LN(B273)</f>
        <v>0.955511445027436</v>
      </c>
      <c r="E273" s="2" t="s">
        <v>828</v>
      </c>
      <c r="F273" s="4" t="n">
        <f aca="false">A735</f>
        <v>34731</v>
      </c>
      <c r="G273" s="5" t="n">
        <f aca="false">B735</f>
        <v>5.77</v>
      </c>
      <c r="H273" s="3" t="n">
        <f aca="false">C735</f>
        <v>1.75267208052001</v>
      </c>
      <c r="I273" s="2" t="s">
        <v>829</v>
      </c>
      <c r="J273" s="2" t="n">
        <v>-0.007</v>
      </c>
      <c r="L273" s="2" t="s">
        <v>830</v>
      </c>
      <c r="M273" s="2" t="n">
        <v>0.004789</v>
      </c>
      <c r="N273" s="2" t="n">
        <v>0.04254</v>
      </c>
      <c r="O273" s="2" t="n">
        <v>-0.07917</v>
      </c>
      <c r="P273" s="2" t="n">
        <v>0.004977</v>
      </c>
      <c r="Q273" s="2" t="n">
        <v>0.0888</v>
      </c>
      <c r="R273" s="2" t="n">
        <v>20080</v>
      </c>
      <c r="S273" s="2" t="n">
        <f aca="false">IF(AND(O273&lt;$J273,Q273&gt;$J273),1,0)</f>
        <v>1</v>
      </c>
      <c r="V273" s="2" t="s">
        <v>830</v>
      </c>
      <c r="W273" s="2" t="n">
        <v>0.003949</v>
      </c>
      <c r="X273" s="2" t="n">
        <v>0.025603</v>
      </c>
      <c r="Y273" s="2" t="n">
        <v>-0.04961</v>
      </c>
      <c r="Z273" s="2" t="n">
        <v>0.0037682</v>
      </c>
      <c r="AA273" s="2" t="n">
        <v>0.056546</v>
      </c>
      <c r="AB273" s="2" t="n">
        <v>18460</v>
      </c>
      <c r="AC273" s="2" t="n">
        <f aca="false">IF(AND(Y273&lt;$J273,AA273&gt;$J273),1,0)</f>
        <v>1</v>
      </c>
    </row>
    <row r="274" customFormat="false" ht="12.75" hidden="false" customHeight="false" outlineLevel="0" collapsed="false">
      <c r="A274" s="4" t="n">
        <v>20699</v>
      </c>
      <c r="B274" s="2" t="n">
        <v>2.84</v>
      </c>
      <c r="C274" s="3" t="n">
        <f aca="false">LN(B274)</f>
        <v>1.04380405217311</v>
      </c>
      <c r="E274" s="2" t="s">
        <v>831</v>
      </c>
      <c r="F274" s="4" t="n">
        <f aca="false">A736</f>
        <v>34759</v>
      </c>
      <c r="G274" s="5" t="n">
        <f aca="false">B736</f>
        <v>5.73</v>
      </c>
      <c r="H274" s="3" t="n">
        <f aca="false">C736</f>
        <v>1.74571553072665</v>
      </c>
      <c r="I274" s="2" t="s">
        <v>832</v>
      </c>
      <c r="J274" s="2" t="n">
        <v>-0.014</v>
      </c>
      <c r="L274" s="2" t="s">
        <v>833</v>
      </c>
      <c r="M274" s="2" t="n">
        <v>-0.00257</v>
      </c>
      <c r="N274" s="2" t="n">
        <v>0.04182</v>
      </c>
      <c r="O274" s="2" t="n">
        <v>-0.08466</v>
      </c>
      <c r="P274" s="2" t="n">
        <v>-0.002472</v>
      </c>
      <c r="Q274" s="2" t="n">
        <v>0.07957</v>
      </c>
      <c r="R274" s="2" t="n">
        <v>20080</v>
      </c>
      <c r="S274" s="2" t="n">
        <f aca="false">IF(AND(O274&lt;$J274,Q274&gt;$J274),1,0)</f>
        <v>1</v>
      </c>
      <c r="V274" s="2" t="s">
        <v>833</v>
      </c>
      <c r="W274" s="2" t="n">
        <v>-0.0025855</v>
      </c>
      <c r="X274" s="2" t="n">
        <v>0.025116</v>
      </c>
      <c r="Y274" s="2" t="n">
        <v>-0.055131</v>
      </c>
      <c r="Z274" s="2" t="n">
        <v>-0.0026979</v>
      </c>
      <c r="AA274" s="2" t="n">
        <v>0.049656</v>
      </c>
      <c r="AB274" s="2" t="n">
        <v>18460</v>
      </c>
      <c r="AC274" s="2" t="n">
        <f aca="false">IF(AND(Y274&lt;$J274,AA274&gt;$J274),1,0)</f>
        <v>1</v>
      </c>
    </row>
    <row r="275" customFormat="false" ht="12.75" hidden="false" customHeight="false" outlineLevel="0" collapsed="false">
      <c r="A275" s="4" t="n">
        <v>20729</v>
      </c>
      <c r="B275" s="2" t="n">
        <v>2.9</v>
      </c>
      <c r="C275" s="3" t="n">
        <f aca="false">LN(B275)</f>
        <v>1.06471073699243</v>
      </c>
      <c r="E275" s="2" t="s">
        <v>834</v>
      </c>
      <c r="F275" s="4" t="n">
        <f aca="false">A737</f>
        <v>34790</v>
      </c>
      <c r="G275" s="5" t="n">
        <f aca="false">B737</f>
        <v>5.65</v>
      </c>
      <c r="H275" s="3" t="n">
        <f aca="false">C737</f>
        <v>1.73165554515835</v>
      </c>
      <c r="I275" s="2" t="s">
        <v>835</v>
      </c>
      <c r="J275" s="2" t="n">
        <v>0.003</v>
      </c>
      <c r="L275" s="2" t="s">
        <v>836</v>
      </c>
      <c r="M275" s="2" t="n">
        <v>-0.005759</v>
      </c>
      <c r="N275" s="2" t="n">
        <v>0.04344</v>
      </c>
      <c r="O275" s="2" t="n">
        <v>-0.09197</v>
      </c>
      <c r="P275" s="2" t="n">
        <v>-0.006069</v>
      </c>
      <c r="Q275" s="2" t="n">
        <v>0.07907</v>
      </c>
      <c r="R275" s="2" t="n">
        <v>20080</v>
      </c>
      <c r="S275" s="2" t="n">
        <f aca="false">IF(AND(O275&lt;$J275,Q275&gt;$J275),1,0)</f>
        <v>1</v>
      </c>
      <c r="V275" s="2" t="s">
        <v>836</v>
      </c>
      <c r="W275" s="2" t="n">
        <v>-0.0050557</v>
      </c>
      <c r="X275" s="2" t="n">
        <v>0.02571</v>
      </c>
      <c r="Y275" s="2" t="n">
        <v>-0.058298</v>
      </c>
      <c r="Z275" s="2" t="n">
        <v>-0.0049244</v>
      </c>
      <c r="AA275" s="2" t="n">
        <v>0.046819</v>
      </c>
      <c r="AB275" s="2" t="n">
        <v>18460</v>
      </c>
      <c r="AC275" s="2" t="n">
        <f aca="false">IF(AND(Y275&lt;$J275,AA275&gt;$J275),1,0)</f>
        <v>1</v>
      </c>
    </row>
    <row r="276" customFormat="false" ht="12.75" hidden="false" customHeight="false" outlineLevel="0" collapsed="false">
      <c r="A276" s="4" t="n">
        <v>20760</v>
      </c>
      <c r="B276" s="2" t="n">
        <v>2.99</v>
      </c>
      <c r="C276" s="3" t="n">
        <f aca="false">LN(B276)</f>
        <v>1.0952733874026</v>
      </c>
      <c r="E276" s="2" t="s">
        <v>837</v>
      </c>
      <c r="F276" s="4" t="n">
        <f aca="false">A738</f>
        <v>34820</v>
      </c>
      <c r="G276" s="5" t="n">
        <f aca="false">B738</f>
        <v>5.67</v>
      </c>
      <c r="H276" s="3" t="n">
        <f aca="false">C738</f>
        <v>1.73518911773966</v>
      </c>
      <c r="I276" s="2" t="s">
        <v>838</v>
      </c>
      <c r="J276" s="2" t="n">
        <v>-0.036</v>
      </c>
      <c r="L276" s="2" t="s">
        <v>839</v>
      </c>
      <c r="M276" s="2" t="n">
        <v>0.001007</v>
      </c>
      <c r="N276" s="2" t="n">
        <v>0.04194</v>
      </c>
      <c r="O276" s="2" t="n">
        <v>-0.082</v>
      </c>
      <c r="P276" s="2" t="n">
        <v>0.001058</v>
      </c>
      <c r="Q276" s="2" t="n">
        <v>0.08283</v>
      </c>
      <c r="R276" s="2" t="n">
        <v>20080</v>
      </c>
      <c r="S276" s="2" t="n">
        <f aca="false">IF(AND(O276&lt;$J276,Q276&gt;$J276),1,0)</f>
        <v>1</v>
      </c>
      <c r="V276" s="2" t="s">
        <v>839</v>
      </c>
      <c r="W276" s="6" t="n">
        <v>0.00077254</v>
      </c>
      <c r="X276" s="2" t="n">
        <v>0.02698</v>
      </c>
      <c r="Y276" s="2" t="n">
        <v>-0.054966</v>
      </c>
      <c r="Z276" s="6" t="n">
        <v>0.00089917</v>
      </c>
      <c r="AA276" s="2" t="n">
        <v>0.054798</v>
      </c>
      <c r="AB276" s="2" t="n">
        <v>18460</v>
      </c>
      <c r="AC276" s="2" t="n">
        <f aca="false">IF(AND(Y276&lt;$J276,AA276&gt;$J276),1,0)</f>
        <v>1</v>
      </c>
    </row>
    <row r="277" customFormat="false" ht="12.75" hidden="false" customHeight="false" outlineLevel="0" collapsed="false">
      <c r="A277" s="4" t="n">
        <v>20790</v>
      </c>
      <c r="B277" s="2" t="n">
        <v>3.21</v>
      </c>
      <c r="C277" s="3" t="n">
        <f aca="false">LN(B277)</f>
        <v>1.16627093714192</v>
      </c>
      <c r="E277" s="2" t="s">
        <v>840</v>
      </c>
      <c r="F277" s="4" t="n">
        <f aca="false">A739</f>
        <v>34851</v>
      </c>
      <c r="G277" s="5" t="n">
        <f aca="false">B739</f>
        <v>5.47</v>
      </c>
      <c r="H277" s="3" t="n">
        <f aca="false">C739</f>
        <v>1.69927861643389</v>
      </c>
      <c r="I277" s="2" t="s">
        <v>841</v>
      </c>
      <c r="J277" s="2" t="n">
        <v>-0.009</v>
      </c>
      <c r="L277" s="2" t="s">
        <v>842</v>
      </c>
      <c r="M277" s="2" t="n">
        <v>-0.01504</v>
      </c>
      <c r="N277" s="2" t="n">
        <v>0.04896</v>
      </c>
      <c r="O277" s="2" t="n">
        <v>-0.1111</v>
      </c>
      <c r="P277" s="2" t="n">
        <v>-0.01491</v>
      </c>
      <c r="Q277" s="2" t="n">
        <v>0.08223</v>
      </c>
      <c r="R277" s="2" t="n">
        <v>20080</v>
      </c>
      <c r="S277" s="2" t="n">
        <f aca="false">IF(AND(O277&lt;$J277,Q277&gt;$J277),1,0)</f>
        <v>1</v>
      </c>
      <c r="V277" s="2" t="s">
        <v>842</v>
      </c>
      <c r="W277" s="2" t="n">
        <v>-0.013418</v>
      </c>
      <c r="X277" s="2" t="n">
        <v>0.025325</v>
      </c>
      <c r="Y277" s="2" t="n">
        <v>-0.065441</v>
      </c>
      <c r="Z277" s="2" t="n">
        <v>-0.01322</v>
      </c>
      <c r="AA277" s="2" t="n">
        <v>0.03863</v>
      </c>
      <c r="AB277" s="2" t="n">
        <v>18460</v>
      </c>
      <c r="AC277" s="2" t="n">
        <f aca="false">IF(AND(Y277&lt;$J277,AA277&gt;$J277),1,0)</f>
        <v>1</v>
      </c>
    </row>
    <row r="278" customFormat="false" ht="12.75" hidden="false" customHeight="false" outlineLevel="0" collapsed="false">
      <c r="A278" s="4" t="n">
        <v>20821</v>
      </c>
      <c r="B278" s="2" t="n">
        <v>3.11</v>
      </c>
      <c r="C278" s="3" t="n">
        <f aca="false">LN(B278)</f>
        <v>1.13462272619114</v>
      </c>
      <c r="E278" s="2" t="s">
        <v>843</v>
      </c>
      <c r="F278" s="4" t="n">
        <f aca="false">A740</f>
        <v>34881</v>
      </c>
      <c r="G278" s="5" t="n">
        <f aca="false">B740</f>
        <v>5.42</v>
      </c>
      <c r="H278" s="3" t="n">
        <f aca="false">C740</f>
        <v>1.69009581545155</v>
      </c>
      <c r="I278" s="2" t="s">
        <v>844</v>
      </c>
      <c r="J278" s="2" t="n">
        <v>-0.004</v>
      </c>
      <c r="L278" s="2" t="s">
        <v>845</v>
      </c>
      <c r="M278" s="2" t="n">
        <v>-0.004002</v>
      </c>
      <c r="N278" s="2" t="n">
        <v>0.04242</v>
      </c>
      <c r="O278" s="2" t="n">
        <v>-0.0879</v>
      </c>
      <c r="P278" s="2" t="n">
        <v>-0.004008</v>
      </c>
      <c r="Q278" s="2" t="n">
        <v>0.0794</v>
      </c>
      <c r="R278" s="2" t="n">
        <v>20080</v>
      </c>
      <c r="S278" s="2" t="n">
        <f aca="false">IF(AND(O278&lt;$J278,Q278&gt;$J278),1,0)</f>
        <v>1</v>
      </c>
      <c r="V278" s="2" t="s">
        <v>845</v>
      </c>
      <c r="W278" s="2" t="n">
        <v>-0.0029997</v>
      </c>
      <c r="X278" s="2" t="n">
        <v>0.025026</v>
      </c>
      <c r="Y278" s="2" t="n">
        <v>-0.054641</v>
      </c>
      <c r="Z278" s="2" t="n">
        <v>-0.0031489</v>
      </c>
      <c r="AA278" s="2" t="n">
        <v>0.048932</v>
      </c>
      <c r="AB278" s="2" t="n">
        <v>18460</v>
      </c>
      <c r="AC278" s="2" t="n">
        <f aca="false">IF(AND(Y278&lt;$J278,AA278&gt;$J278),1,0)</f>
        <v>1</v>
      </c>
    </row>
    <row r="279" customFormat="false" ht="12.75" hidden="false" customHeight="false" outlineLevel="0" collapsed="false">
      <c r="A279" s="4" t="n">
        <v>20852</v>
      </c>
      <c r="B279" s="2" t="n">
        <v>3.1</v>
      </c>
      <c r="C279" s="3" t="n">
        <f aca="false">LN(B279)</f>
        <v>1.1314021114911</v>
      </c>
      <c r="E279" s="2" t="s">
        <v>846</v>
      </c>
      <c r="F279" s="4" t="n">
        <f aca="false">A741</f>
        <v>34912</v>
      </c>
      <c r="G279" s="5" t="n">
        <f aca="false">B741</f>
        <v>5.4</v>
      </c>
      <c r="H279" s="3" t="n">
        <f aca="false">C741</f>
        <v>1.68639895357023</v>
      </c>
      <c r="I279" s="2" t="s">
        <v>847</v>
      </c>
      <c r="J279" s="2" t="n">
        <v>-0.022</v>
      </c>
      <c r="L279" s="2" t="s">
        <v>848</v>
      </c>
      <c r="M279" s="2" t="n">
        <v>-0.001309</v>
      </c>
      <c r="N279" s="2" t="n">
        <v>0.04247</v>
      </c>
      <c r="O279" s="2" t="n">
        <v>-0.08478</v>
      </c>
      <c r="P279" s="2" t="n">
        <v>-0.001377</v>
      </c>
      <c r="Q279" s="2" t="n">
        <v>0.0816</v>
      </c>
      <c r="R279" s="2" t="n">
        <v>20080</v>
      </c>
      <c r="S279" s="2" t="n">
        <f aca="false">IF(AND(O279&lt;$J279,Q279&gt;$J279),1,0)</f>
        <v>1</v>
      </c>
      <c r="V279" s="2" t="s">
        <v>848</v>
      </c>
      <c r="W279" s="2" t="n">
        <v>-0.0016041</v>
      </c>
      <c r="X279" s="2" t="n">
        <v>0.025702</v>
      </c>
      <c r="Y279" s="2" t="n">
        <v>-0.054686</v>
      </c>
      <c r="Z279" s="2" t="n">
        <v>-0.0017776</v>
      </c>
      <c r="AA279" s="2" t="n">
        <v>0.051152</v>
      </c>
      <c r="AB279" s="2" t="n">
        <v>18460</v>
      </c>
      <c r="AC279" s="2" t="n">
        <f aca="false">IF(AND(Y279&lt;$J279,AA279&gt;$J279),1,0)</f>
        <v>1</v>
      </c>
    </row>
    <row r="280" customFormat="false" ht="12.75" hidden="false" customHeight="false" outlineLevel="0" collapsed="false">
      <c r="A280" s="4" t="n">
        <v>20880</v>
      </c>
      <c r="B280" s="2" t="n">
        <v>3.08</v>
      </c>
      <c r="C280" s="3" t="n">
        <f aca="false">LN(B280)</f>
        <v>1.12492959698548</v>
      </c>
      <c r="E280" s="2" t="s">
        <v>849</v>
      </c>
      <c r="F280" s="4" t="n">
        <f aca="false">A742</f>
        <v>34943</v>
      </c>
      <c r="G280" s="5" t="n">
        <f aca="false">B742</f>
        <v>5.28</v>
      </c>
      <c r="H280" s="3" t="n">
        <f aca="false">C742</f>
        <v>1.66392609771817</v>
      </c>
      <c r="I280" s="2" t="s">
        <v>850</v>
      </c>
      <c r="J280" s="2" t="n">
        <v>0</v>
      </c>
      <c r="L280" s="2" t="s">
        <v>851</v>
      </c>
      <c r="M280" s="2" t="n">
        <v>-0.008762</v>
      </c>
      <c r="N280" s="2" t="n">
        <v>0.04493</v>
      </c>
      <c r="O280" s="2" t="n">
        <v>-0.09722</v>
      </c>
      <c r="P280" s="2" t="n">
        <v>-0.008707</v>
      </c>
      <c r="Q280" s="2" t="n">
        <v>0.08026</v>
      </c>
      <c r="R280" s="2" t="n">
        <v>20080</v>
      </c>
      <c r="S280" s="2" t="n">
        <f aca="false">IF(AND(O280&lt;$J280,Q280&gt;$J280),1,0)</f>
        <v>1</v>
      </c>
      <c r="V280" s="2" t="s">
        <v>851</v>
      </c>
      <c r="W280" s="2" t="n">
        <v>-0.0080682</v>
      </c>
      <c r="X280" s="2" t="n">
        <v>0.026671</v>
      </c>
      <c r="Y280" s="2" t="n">
        <v>-0.062929</v>
      </c>
      <c r="Z280" s="2" t="n">
        <v>-0.0080505</v>
      </c>
      <c r="AA280" s="2" t="n">
        <v>0.046331</v>
      </c>
      <c r="AB280" s="2" t="n">
        <v>18460</v>
      </c>
      <c r="AC280" s="2" t="n">
        <f aca="false">IF(AND(Y280&lt;$J280,AA280&gt;$J280),1,0)</f>
        <v>1</v>
      </c>
    </row>
    <row r="281" customFormat="false" ht="12.75" hidden="false" customHeight="false" outlineLevel="0" collapsed="false">
      <c r="A281" s="4" t="n">
        <v>20911</v>
      </c>
      <c r="B281" s="2" t="n">
        <v>3.07</v>
      </c>
      <c r="C281" s="3" t="n">
        <f aca="false">LN(B281)</f>
        <v>1.12167756159911</v>
      </c>
      <c r="E281" s="2" t="s">
        <v>852</v>
      </c>
      <c r="F281" s="4" t="n">
        <f aca="false">A743</f>
        <v>34973</v>
      </c>
      <c r="G281" s="5" t="n">
        <f aca="false">B743</f>
        <v>5.28</v>
      </c>
      <c r="H281" s="3" t="n">
        <f aca="false">C743</f>
        <v>1.66392609771817</v>
      </c>
      <c r="I281" s="2" t="s">
        <v>853</v>
      </c>
      <c r="J281" s="2" t="n">
        <v>0.015</v>
      </c>
      <c r="L281" s="2" t="s">
        <v>854</v>
      </c>
      <c r="M281" s="6" t="n">
        <v>5.845E-006</v>
      </c>
      <c r="N281" s="2" t="n">
        <v>0.04226</v>
      </c>
      <c r="O281" s="2" t="n">
        <v>-0.08391</v>
      </c>
      <c r="P281" s="6" t="n">
        <v>-0.0002075</v>
      </c>
      <c r="Q281" s="2" t="n">
        <v>0.08267</v>
      </c>
      <c r="R281" s="2" t="n">
        <v>20080</v>
      </c>
      <c r="S281" s="2" t="n">
        <f aca="false">IF(AND(O281&lt;$J281,Q281&gt;$J281),1,0)</f>
        <v>1</v>
      </c>
      <c r="V281" s="2" t="s">
        <v>854</v>
      </c>
      <c r="W281" s="6" t="n">
        <v>-0.00038278</v>
      </c>
      <c r="X281" s="2" t="n">
        <v>0.02847</v>
      </c>
      <c r="Y281" s="2" t="n">
        <v>-0.058715</v>
      </c>
      <c r="Z281" s="6" t="n">
        <v>-0.0003065</v>
      </c>
      <c r="AA281" s="2" t="n">
        <v>0.057202</v>
      </c>
      <c r="AB281" s="2" t="n">
        <v>18460</v>
      </c>
      <c r="AC281" s="2" t="n">
        <f aca="false">IF(AND(Y281&lt;$J281,AA281&gt;$J281),1,0)</f>
        <v>1</v>
      </c>
    </row>
    <row r="282" customFormat="false" ht="12.75" hidden="false" customHeight="false" outlineLevel="0" collapsed="false">
      <c r="A282" s="4" t="n">
        <v>20941</v>
      </c>
      <c r="B282" s="2" t="n">
        <v>3.06</v>
      </c>
      <c r="C282" s="3" t="n">
        <f aca="false">LN(B282)</f>
        <v>1.11841491596429</v>
      </c>
      <c r="E282" s="2" t="s">
        <v>855</v>
      </c>
      <c r="F282" s="4" t="n">
        <f aca="false">A744</f>
        <v>35004</v>
      </c>
      <c r="G282" s="5" t="n">
        <f aca="false">B744</f>
        <v>5.36</v>
      </c>
      <c r="H282" s="3" t="n">
        <f aca="false">C744</f>
        <v>1.67896397508271</v>
      </c>
      <c r="I282" s="2" t="s">
        <v>856</v>
      </c>
      <c r="J282" s="2" t="n">
        <v>-0.042</v>
      </c>
      <c r="L282" s="2" t="s">
        <v>857</v>
      </c>
      <c r="M282" s="2" t="n">
        <v>0.00632</v>
      </c>
      <c r="N282" s="2" t="n">
        <v>0.04353</v>
      </c>
      <c r="O282" s="2" t="n">
        <v>-0.07851</v>
      </c>
      <c r="P282" s="2" t="n">
        <v>0.006336</v>
      </c>
      <c r="Q282" s="2" t="n">
        <v>0.09187</v>
      </c>
      <c r="R282" s="2" t="n">
        <v>20080</v>
      </c>
      <c r="S282" s="2" t="n">
        <f aca="false">IF(AND(O282&lt;$J282,Q282&gt;$J282),1,0)</f>
        <v>1</v>
      </c>
      <c r="V282" s="2" t="s">
        <v>857</v>
      </c>
      <c r="W282" s="2" t="n">
        <v>0.0056251</v>
      </c>
      <c r="X282" s="2" t="n">
        <v>0.031644</v>
      </c>
      <c r="Y282" s="2" t="n">
        <v>-0.059405</v>
      </c>
      <c r="Z282" s="2" t="n">
        <v>0.0057819</v>
      </c>
      <c r="AA282" s="2" t="n">
        <v>0.069284</v>
      </c>
      <c r="AB282" s="2" t="n">
        <v>18460</v>
      </c>
      <c r="AC282" s="2" t="n">
        <f aca="false">IF(AND(Y282&lt;$J282,AA282&gt;$J282),1,0)</f>
        <v>1</v>
      </c>
    </row>
    <row r="283" customFormat="false" ht="12.75" hidden="false" customHeight="false" outlineLevel="0" collapsed="false">
      <c r="A283" s="4" t="n">
        <v>20972</v>
      </c>
      <c r="B283" s="2" t="n">
        <v>3.29</v>
      </c>
      <c r="C283" s="3" t="n">
        <f aca="false">LN(B283)</f>
        <v>1.19088756477728</v>
      </c>
      <c r="E283" s="2" t="s">
        <v>858</v>
      </c>
      <c r="F283" s="4" t="n">
        <f aca="false">A745</f>
        <v>35034</v>
      </c>
      <c r="G283" s="5" t="n">
        <f aca="false">B745</f>
        <v>5.14</v>
      </c>
      <c r="H283" s="3" t="n">
        <f aca="false">C745</f>
        <v>1.63705307946707</v>
      </c>
      <c r="I283" s="2" t="s">
        <v>859</v>
      </c>
      <c r="J283" s="2" t="n">
        <v>-0.028</v>
      </c>
      <c r="L283" s="2" t="s">
        <v>860</v>
      </c>
      <c r="M283" s="2" t="n">
        <v>-0.01825</v>
      </c>
      <c r="N283" s="2" t="n">
        <v>0.05162</v>
      </c>
      <c r="O283" s="2" t="n">
        <v>-0.1198</v>
      </c>
      <c r="P283" s="2" t="n">
        <v>-0.01848</v>
      </c>
      <c r="Q283" s="2" t="n">
        <v>0.08284</v>
      </c>
      <c r="R283" s="2" t="n">
        <v>20080</v>
      </c>
      <c r="S283" s="2" t="n">
        <f aca="false">IF(AND(O283&lt;$J283,Q283&gt;$J283),1,0)</f>
        <v>1</v>
      </c>
      <c r="V283" s="2" t="s">
        <v>860</v>
      </c>
      <c r="W283" s="2" t="n">
        <v>-0.016028</v>
      </c>
      <c r="X283" s="2" t="n">
        <v>0.030317</v>
      </c>
      <c r="Y283" s="2" t="n">
        <v>-0.078116</v>
      </c>
      <c r="Z283" s="2" t="n">
        <v>-0.015976</v>
      </c>
      <c r="AA283" s="2" t="n">
        <v>0.045353</v>
      </c>
      <c r="AB283" s="2" t="n">
        <v>18460</v>
      </c>
      <c r="AC283" s="2" t="n">
        <f aca="false">IF(AND(Y283&lt;$J283,AA283&gt;$J283),1,0)</f>
        <v>1</v>
      </c>
    </row>
    <row r="284" customFormat="false" ht="12.75" hidden="false" customHeight="false" outlineLevel="0" collapsed="false">
      <c r="A284" s="4" t="n">
        <v>21002</v>
      </c>
      <c r="B284" s="2" t="n">
        <v>3.16</v>
      </c>
      <c r="C284" s="3" t="n">
        <f aca="false">LN(B284)</f>
        <v>1.15057202759882</v>
      </c>
      <c r="E284" s="2" t="s">
        <v>861</v>
      </c>
      <c r="F284" s="4" t="n">
        <f aca="false">A746</f>
        <v>35065</v>
      </c>
      <c r="G284" s="5" t="n">
        <f aca="false">B746</f>
        <v>5</v>
      </c>
      <c r="H284" s="3" t="n">
        <f aca="false">C746</f>
        <v>1.6094379124341</v>
      </c>
      <c r="I284" s="2" t="s">
        <v>862</v>
      </c>
      <c r="J284" s="2" t="n">
        <v>-0.034</v>
      </c>
      <c r="L284" s="2" t="s">
        <v>863</v>
      </c>
      <c r="M284" s="2" t="n">
        <v>-0.01201</v>
      </c>
      <c r="N284" s="2" t="n">
        <v>0.0466</v>
      </c>
      <c r="O284" s="2" t="n">
        <v>-0.1042</v>
      </c>
      <c r="P284" s="2" t="n">
        <v>-0.01209</v>
      </c>
      <c r="Q284" s="2" t="n">
        <v>0.07915</v>
      </c>
      <c r="R284" s="2" t="n">
        <v>20080</v>
      </c>
      <c r="S284" s="2" t="n">
        <f aca="false">IF(AND(O284&lt;$J284,Q284&gt;$J284),1,0)</f>
        <v>1</v>
      </c>
      <c r="V284" s="2" t="s">
        <v>863</v>
      </c>
      <c r="W284" s="2" t="n">
        <v>-0.010497</v>
      </c>
      <c r="X284" s="2" t="n">
        <v>0.030235</v>
      </c>
      <c r="Y284" s="2" t="n">
        <v>-0.070912</v>
      </c>
      <c r="Z284" s="2" t="n">
        <v>-0.010678</v>
      </c>
      <c r="AA284" s="2" t="n">
        <v>0.051202</v>
      </c>
      <c r="AB284" s="2" t="n">
        <v>18460</v>
      </c>
      <c r="AC284" s="2" t="n">
        <f aca="false">IF(AND(Y284&lt;$J284,AA284&gt;$J284),1,0)</f>
        <v>1</v>
      </c>
    </row>
    <row r="285" customFormat="false" ht="12.75" hidden="false" customHeight="false" outlineLevel="0" collapsed="false">
      <c r="A285" s="4" t="n">
        <v>21033</v>
      </c>
      <c r="B285" s="2" t="n">
        <v>3.37</v>
      </c>
      <c r="C285" s="3" t="n">
        <f aca="false">LN(B285)</f>
        <v>1.21491274436427</v>
      </c>
      <c r="E285" s="2" t="s">
        <v>864</v>
      </c>
      <c r="F285" s="4" t="n">
        <f aca="false">A747</f>
        <v>35096</v>
      </c>
      <c r="G285" s="5" t="n">
        <f aca="false">B747</f>
        <v>4.83</v>
      </c>
      <c r="H285" s="3" t="n">
        <f aca="false">C747</f>
        <v>1.57484646766448</v>
      </c>
      <c r="I285" s="2" t="s">
        <v>865</v>
      </c>
      <c r="J285" s="2" t="n">
        <v>0.026</v>
      </c>
      <c r="L285" s="2" t="s">
        <v>866</v>
      </c>
      <c r="M285" s="2" t="n">
        <v>-0.01445</v>
      </c>
      <c r="N285" s="2" t="n">
        <v>0.04848</v>
      </c>
      <c r="O285" s="2" t="n">
        <v>-0.1102</v>
      </c>
      <c r="P285" s="2" t="n">
        <v>-0.01476</v>
      </c>
      <c r="Q285" s="2" t="n">
        <v>0.08145</v>
      </c>
      <c r="R285" s="2" t="n">
        <v>20080</v>
      </c>
      <c r="S285" s="2" t="n">
        <f aca="false">IF(AND(O285&lt;$J285,Q285&gt;$J285),1,0)</f>
        <v>1</v>
      </c>
      <c r="V285" s="2" t="s">
        <v>866</v>
      </c>
      <c r="W285" s="2" t="n">
        <v>-0.012274</v>
      </c>
      <c r="X285" s="2" t="n">
        <v>0.030391</v>
      </c>
      <c r="Y285" s="2" t="n">
        <v>-0.074001</v>
      </c>
      <c r="Z285" s="2" t="n">
        <v>-0.012444</v>
      </c>
      <c r="AA285" s="2" t="n">
        <v>0.04902</v>
      </c>
      <c r="AB285" s="2" t="n">
        <v>18460</v>
      </c>
      <c r="AC285" s="2" t="n">
        <f aca="false">IF(AND(Y285&lt;$J285,AA285&gt;$J285),1,0)</f>
        <v>1</v>
      </c>
    </row>
    <row r="286" customFormat="false" ht="12.75" hidden="false" customHeight="false" outlineLevel="0" collapsed="false">
      <c r="A286" s="4" t="n">
        <v>21064</v>
      </c>
      <c r="B286" s="2" t="n">
        <v>3.53</v>
      </c>
      <c r="C286" s="3" t="n">
        <f aca="false">LN(B286)</f>
        <v>1.26129787094521</v>
      </c>
      <c r="E286" s="2" t="s">
        <v>867</v>
      </c>
      <c r="F286" s="4" t="n">
        <f aca="false">A748</f>
        <v>35125</v>
      </c>
      <c r="G286" s="5" t="n">
        <f aca="false">B748</f>
        <v>4.96</v>
      </c>
      <c r="H286" s="3" t="n">
        <f aca="false">C748</f>
        <v>1.60140574073684</v>
      </c>
      <c r="I286" s="2" t="s">
        <v>868</v>
      </c>
      <c r="J286" s="2" t="n">
        <v>-0.002</v>
      </c>
      <c r="L286" s="2" t="s">
        <v>869</v>
      </c>
      <c r="M286" s="2" t="n">
        <v>0.01071</v>
      </c>
      <c r="N286" s="2" t="n">
        <v>0.0462</v>
      </c>
      <c r="O286" s="2" t="n">
        <v>-0.08043</v>
      </c>
      <c r="P286" s="2" t="n">
        <v>0.01078</v>
      </c>
      <c r="Q286" s="2" t="n">
        <v>0.1013</v>
      </c>
      <c r="R286" s="2" t="n">
        <v>20080</v>
      </c>
      <c r="S286" s="2" t="n">
        <f aca="false">IF(AND(O286&lt;$J286,Q286&gt;$J286),1,0)</f>
        <v>1</v>
      </c>
      <c r="V286" s="2" t="s">
        <v>869</v>
      </c>
      <c r="W286" s="2" t="n">
        <v>0.0096179</v>
      </c>
      <c r="X286" s="2" t="n">
        <v>0.027732</v>
      </c>
      <c r="Y286" s="2" t="n">
        <v>-0.046786</v>
      </c>
      <c r="Z286" s="2" t="n">
        <v>0.0095329</v>
      </c>
      <c r="AA286" s="2" t="n">
        <v>0.066164</v>
      </c>
      <c r="AB286" s="2" t="n">
        <v>18460</v>
      </c>
      <c r="AC286" s="2" t="n">
        <f aca="false">IF(AND(Y286&lt;$J286,AA286&gt;$J286),1,0)</f>
        <v>1</v>
      </c>
    </row>
    <row r="287" customFormat="false" ht="12.75" hidden="false" customHeight="false" outlineLevel="0" collapsed="false">
      <c r="A287" s="4" t="n">
        <v>21094</v>
      </c>
      <c r="B287" s="2" t="n">
        <v>3.58</v>
      </c>
      <c r="C287" s="3" t="n">
        <f aca="false">LN(B287)</f>
        <v>1.27536280041261</v>
      </c>
      <c r="E287" s="2" t="s">
        <v>870</v>
      </c>
      <c r="F287" s="4" t="n">
        <f aca="false">A749</f>
        <v>35156</v>
      </c>
      <c r="G287" s="5" t="n">
        <f aca="false">B749</f>
        <v>4.95</v>
      </c>
      <c r="H287" s="3" t="n">
        <f aca="false">C749</f>
        <v>1.5993875765806</v>
      </c>
      <c r="I287" s="2" t="s">
        <v>871</v>
      </c>
      <c r="J287" s="2" t="n">
        <v>0.014</v>
      </c>
      <c r="L287" s="2" t="s">
        <v>872</v>
      </c>
      <c r="M287" s="6" t="n">
        <v>-0.0007266</v>
      </c>
      <c r="N287" s="2" t="n">
        <v>0.04214</v>
      </c>
      <c r="O287" s="2" t="n">
        <v>-0.08329</v>
      </c>
      <c r="P287" s="6" t="n">
        <v>-0.0006774</v>
      </c>
      <c r="Q287" s="2" t="n">
        <v>0.08284</v>
      </c>
      <c r="R287" s="2" t="n">
        <v>20080</v>
      </c>
      <c r="S287" s="2" t="n">
        <f aca="false">IF(AND(O287&lt;$J287,Q287&gt;$J287),1,0)</f>
        <v>1</v>
      </c>
      <c r="V287" s="2" t="s">
        <v>872</v>
      </c>
      <c r="W287" s="6" t="n">
        <v>-0.00092509</v>
      </c>
      <c r="X287" s="2" t="n">
        <v>0.025889</v>
      </c>
      <c r="Y287" s="2" t="n">
        <v>-0.054621</v>
      </c>
      <c r="Z287" s="6" t="n">
        <v>-0.00084065</v>
      </c>
      <c r="AA287" s="2" t="n">
        <v>0.051908</v>
      </c>
      <c r="AB287" s="2" t="n">
        <v>18460</v>
      </c>
      <c r="AC287" s="2" t="n">
        <f aca="false">IF(AND(Y287&lt;$J287,AA287&gt;$J287),1,0)</f>
        <v>1</v>
      </c>
    </row>
    <row r="288" customFormat="false" ht="12.75" hidden="false" customHeight="false" outlineLevel="0" collapsed="false">
      <c r="A288" s="4" t="n">
        <v>21125</v>
      </c>
      <c r="B288" s="2" t="n">
        <v>3.31</v>
      </c>
      <c r="C288" s="3" t="n">
        <f aca="false">LN(B288)</f>
        <v>1.19694818938897</v>
      </c>
      <c r="E288" s="2" t="s">
        <v>873</v>
      </c>
      <c r="F288" s="4" t="n">
        <f aca="false">A750</f>
        <v>35186</v>
      </c>
      <c r="G288" s="5" t="n">
        <f aca="false">B750</f>
        <v>5.02</v>
      </c>
      <c r="H288" s="3" t="n">
        <f aca="false">C750</f>
        <v>1.61342993370364</v>
      </c>
      <c r="I288" s="2" t="s">
        <v>874</v>
      </c>
      <c r="J288" s="2" t="n">
        <v>0.014</v>
      </c>
      <c r="L288" s="2" t="s">
        <v>875</v>
      </c>
      <c r="M288" s="2" t="n">
        <v>0.00613</v>
      </c>
      <c r="N288" s="2" t="n">
        <v>0.04338</v>
      </c>
      <c r="O288" s="2" t="n">
        <v>-0.07965</v>
      </c>
      <c r="P288" s="2" t="n">
        <v>0.005923</v>
      </c>
      <c r="Q288" s="2" t="n">
        <v>0.09147</v>
      </c>
      <c r="R288" s="2" t="n">
        <v>20080</v>
      </c>
      <c r="S288" s="2" t="n">
        <f aca="false">IF(AND(O288&lt;$J288,Q288&gt;$J288),1,0)</f>
        <v>1</v>
      </c>
      <c r="V288" s="2" t="s">
        <v>875</v>
      </c>
      <c r="W288" s="2" t="n">
        <v>0.0052679</v>
      </c>
      <c r="X288" s="2" t="n">
        <v>0.024877</v>
      </c>
      <c r="Y288" s="2" t="n">
        <v>-0.046359</v>
      </c>
      <c r="Z288" s="2" t="n">
        <v>0.0051148</v>
      </c>
      <c r="AA288" s="2" t="n">
        <v>0.056178</v>
      </c>
      <c r="AB288" s="2" t="n">
        <v>18460</v>
      </c>
      <c r="AC288" s="2" t="n">
        <f aca="false">IF(AND(Y288&lt;$J288,AA288&gt;$J288),1,0)</f>
        <v>1</v>
      </c>
    </row>
    <row r="289" customFormat="false" ht="12.75" hidden="false" customHeight="false" outlineLevel="0" collapsed="false">
      <c r="A289" s="4" t="n">
        <v>21155</v>
      </c>
      <c r="B289" s="2" t="n">
        <v>3.04</v>
      </c>
      <c r="C289" s="3" t="n">
        <f aca="false">LN(B289)</f>
        <v>1.11185751541813</v>
      </c>
      <c r="E289" s="2" t="s">
        <v>876</v>
      </c>
      <c r="F289" s="4" t="n">
        <f aca="false">A751</f>
        <v>35217</v>
      </c>
      <c r="G289" s="5" t="n">
        <f aca="false">B751</f>
        <v>5.09</v>
      </c>
      <c r="H289" s="3" t="n">
        <f aca="false">C751</f>
        <v>1.62727783056243</v>
      </c>
      <c r="I289" s="2" t="s">
        <v>877</v>
      </c>
      <c r="J289" s="2" t="n">
        <v>0.012</v>
      </c>
      <c r="L289" s="2" t="s">
        <v>878</v>
      </c>
      <c r="M289" s="2" t="n">
        <v>0.006147</v>
      </c>
      <c r="N289" s="2" t="n">
        <v>0.04327</v>
      </c>
      <c r="O289" s="2" t="n">
        <v>-0.07865</v>
      </c>
      <c r="P289" s="2" t="n">
        <v>0.006373</v>
      </c>
      <c r="Q289" s="2" t="n">
        <v>0.09131</v>
      </c>
      <c r="R289" s="2" t="n">
        <v>20080</v>
      </c>
      <c r="S289" s="2" t="n">
        <f aca="false">IF(AND(O289&lt;$J289,Q289&gt;$J289),1,0)</f>
        <v>1</v>
      </c>
      <c r="V289" s="2" t="s">
        <v>878</v>
      </c>
      <c r="W289" s="2" t="n">
        <v>0.0054186</v>
      </c>
      <c r="X289" s="2" t="n">
        <v>0.024642</v>
      </c>
      <c r="Y289" s="2" t="n">
        <v>-0.044286</v>
      </c>
      <c r="Z289" s="2" t="n">
        <v>0.0053805</v>
      </c>
      <c r="AA289" s="2" t="n">
        <v>0.056505</v>
      </c>
      <c r="AB289" s="2" t="n">
        <v>18460</v>
      </c>
      <c r="AC289" s="2" t="n">
        <f aca="false">IF(AND(Y289&lt;$J289,AA289&gt;$J289),1,0)</f>
        <v>1</v>
      </c>
    </row>
    <row r="290" customFormat="false" ht="12.75" hidden="false" customHeight="false" outlineLevel="0" collapsed="false">
      <c r="A290" s="4" t="n">
        <v>21186</v>
      </c>
      <c r="B290" s="2" t="n">
        <v>2.44</v>
      </c>
      <c r="C290" s="3" t="n">
        <f aca="false">LN(B290)</f>
        <v>0.891998039305111</v>
      </c>
      <c r="E290" s="2" t="s">
        <v>879</v>
      </c>
      <c r="F290" s="4" t="n">
        <f aca="false">A752</f>
        <v>35247</v>
      </c>
      <c r="G290" s="5" t="n">
        <f aca="false">B752</f>
        <v>5.15</v>
      </c>
      <c r="H290" s="3" t="n">
        <f aca="false">C752</f>
        <v>1.63899671467564</v>
      </c>
      <c r="I290" s="2" t="s">
        <v>880</v>
      </c>
      <c r="J290" s="2" t="n">
        <v>-0.02</v>
      </c>
      <c r="L290" s="2" t="s">
        <v>881</v>
      </c>
      <c r="M290" s="2" t="n">
        <v>0.004777</v>
      </c>
      <c r="N290" s="2" t="n">
        <v>0.04261</v>
      </c>
      <c r="O290" s="2" t="n">
        <v>-0.07815</v>
      </c>
      <c r="P290" s="2" t="n">
        <v>0.004492</v>
      </c>
      <c r="Q290" s="2" t="n">
        <v>0.09021</v>
      </c>
      <c r="R290" s="2" t="n">
        <v>20080</v>
      </c>
      <c r="S290" s="2" t="n">
        <f aca="false">IF(AND(O290&lt;$J290,Q290&gt;$J290),1,0)</f>
        <v>1</v>
      </c>
      <c r="V290" s="2" t="s">
        <v>881</v>
      </c>
      <c r="W290" s="2" t="n">
        <v>0.0044122</v>
      </c>
      <c r="X290" s="2" t="n">
        <v>0.026632</v>
      </c>
      <c r="Y290" s="2" t="n">
        <v>-0.049763</v>
      </c>
      <c r="Z290" s="2" t="n">
        <v>0.0044345</v>
      </c>
      <c r="AA290" s="2" t="n">
        <v>0.05924</v>
      </c>
      <c r="AB290" s="2" t="n">
        <v>18460</v>
      </c>
      <c r="AC290" s="2" t="n">
        <f aca="false">IF(AND(Y290&lt;$J290,AA290&gt;$J290),1,0)</f>
        <v>1</v>
      </c>
    </row>
    <row r="291" customFormat="false" ht="12.75" hidden="false" customHeight="false" outlineLevel="0" collapsed="false">
      <c r="A291" s="4" t="n">
        <v>21217</v>
      </c>
      <c r="B291" s="2" t="n">
        <v>1.53</v>
      </c>
      <c r="C291" s="3" t="n">
        <f aca="false">LN(B291)</f>
        <v>0.425267735404344</v>
      </c>
      <c r="E291" s="2" t="s">
        <v>882</v>
      </c>
      <c r="F291" s="4" t="n">
        <f aca="false">A753</f>
        <v>35278</v>
      </c>
      <c r="G291" s="5" t="n">
        <f aca="false">B753</f>
        <v>5.05</v>
      </c>
      <c r="H291" s="3" t="n">
        <f aca="false">C753</f>
        <v>1.61938824328727</v>
      </c>
      <c r="I291" s="2" t="s">
        <v>883</v>
      </c>
      <c r="J291" s="2" t="n">
        <v>0.008</v>
      </c>
      <c r="L291" s="2" t="s">
        <v>884</v>
      </c>
      <c r="M291" s="2" t="n">
        <v>-0.00897</v>
      </c>
      <c r="N291" s="2" t="n">
        <v>0.04467</v>
      </c>
      <c r="O291" s="2" t="n">
        <v>-0.09674</v>
      </c>
      <c r="P291" s="2" t="n">
        <v>-0.008908</v>
      </c>
      <c r="Q291" s="2" t="n">
        <v>0.07855</v>
      </c>
      <c r="R291" s="2" t="n">
        <v>20080</v>
      </c>
      <c r="S291" s="2" t="n">
        <f aca="false">IF(AND(O291&lt;$J291,Q291&gt;$J291),1,0)</f>
        <v>1</v>
      </c>
      <c r="V291" s="2" t="s">
        <v>884</v>
      </c>
      <c r="W291" s="2" t="n">
        <v>-0.0075183</v>
      </c>
      <c r="X291" s="2" t="n">
        <v>0.027195</v>
      </c>
      <c r="Y291" s="2" t="n">
        <v>-0.063249</v>
      </c>
      <c r="Z291" s="2" t="n">
        <v>-0.007409</v>
      </c>
      <c r="AA291" s="2" t="n">
        <v>0.047917</v>
      </c>
      <c r="AB291" s="2" t="n">
        <v>18460</v>
      </c>
      <c r="AC291" s="2" t="n">
        <f aca="false">IF(AND(Y291&lt;$J291,AA291&gt;$J291),1,0)</f>
        <v>1</v>
      </c>
    </row>
    <row r="292" customFormat="false" ht="12.75" hidden="false" customHeight="false" outlineLevel="0" collapsed="false">
      <c r="A292" s="4" t="n">
        <v>21245</v>
      </c>
      <c r="B292" s="2" t="n">
        <v>1.3</v>
      </c>
      <c r="C292" s="3" t="n">
        <f aca="false">LN(B292)</f>
        <v>0.262364264467491</v>
      </c>
      <c r="E292" s="2" t="s">
        <v>885</v>
      </c>
      <c r="F292" s="4" t="n">
        <f aca="false">A754</f>
        <v>35309</v>
      </c>
      <c r="G292" s="5" t="n">
        <f aca="false">B754</f>
        <v>5.09</v>
      </c>
      <c r="H292" s="3" t="n">
        <f aca="false">C754</f>
        <v>1.62727783056243</v>
      </c>
      <c r="I292" s="2" t="s">
        <v>886</v>
      </c>
      <c r="J292" s="2" t="n">
        <v>-0.02</v>
      </c>
      <c r="L292" s="2" t="s">
        <v>887</v>
      </c>
      <c r="M292" s="2" t="n">
        <v>0.003677</v>
      </c>
      <c r="N292" s="2" t="n">
        <v>0.04255</v>
      </c>
      <c r="O292" s="2" t="n">
        <v>-0.08009</v>
      </c>
      <c r="P292" s="2" t="n">
        <v>0.003489</v>
      </c>
      <c r="Q292" s="2" t="n">
        <v>0.0894</v>
      </c>
      <c r="R292" s="2" t="n">
        <v>20080</v>
      </c>
      <c r="S292" s="2" t="n">
        <f aca="false">IF(AND(O292&lt;$J292,Q292&gt;$J292),1,0)</f>
        <v>1</v>
      </c>
      <c r="V292" s="2" t="s">
        <v>887</v>
      </c>
      <c r="W292" s="2" t="n">
        <v>0.0028694</v>
      </c>
      <c r="X292" s="2" t="n">
        <v>0.02856</v>
      </c>
      <c r="Y292" s="2" t="n">
        <v>-0.056184</v>
      </c>
      <c r="Z292" s="2" t="n">
        <v>0.0031925</v>
      </c>
      <c r="AA292" s="2" t="n">
        <v>0.060093</v>
      </c>
      <c r="AB292" s="2" t="n">
        <v>18460</v>
      </c>
      <c r="AC292" s="2" t="n">
        <f aca="false">IF(AND(Y292&lt;$J292,AA292&gt;$J292),1,0)</f>
        <v>1</v>
      </c>
    </row>
    <row r="293" customFormat="false" ht="12.75" hidden="false" customHeight="false" outlineLevel="0" collapsed="false">
      <c r="A293" s="4" t="n">
        <v>21276</v>
      </c>
      <c r="B293" s="2" t="n">
        <v>1.13</v>
      </c>
      <c r="C293" s="3" t="n">
        <f aca="false">LN(B293)</f>
        <v>0.122217632724249</v>
      </c>
      <c r="E293" s="2" t="s">
        <v>888</v>
      </c>
      <c r="F293" s="4" t="n">
        <f aca="false">A755</f>
        <v>35339</v>
      </c>
      <c r="G293" s="5" t="n">
        <f aca="false">B755</f>
        <v>4.99</v>
      </c>
      <c r="H293" s="3" t="n">
        <f aca="false">C755</f>
        <v>1.60743590976343</v>
      </c>
      <c r="I293" s="2" t="s">
        <v>889</v>
      </c>
      <c r="J293" s="2" t="n">
        <v>0.008</v>
      </c>
      <c r="L293" s="2" t="s">
        <v>890</v>
      </c>
      <c r="M293" s="2" t="n">
        <v>-0.008511</v>
      </c>
      <c r="N293" s="2" t="n">
        <v>0.04463</v>
      </c>
      <c r="O293" s="2" t="n">
        <v>-0.09631</v>
      </c>
      <c r="P293" s="2" t="n">
        <v>-0.008415</v>
      </c>
      <c r="Q293" s="2" t="n">
        <v>0.07869</v>
      </c>
      <c r="R293" s="2" t="n">
        <v>20080</v>
      </c>
      <c r="S293" s="2" t="n">
        <f aca="false">IF(AND(O293&lt;$J293,Q293&gt;$J293),1,0)</f>
        <v>1</v>
      </c>
      <c r="V293" s="2" t="s">
        <v>890</v>
      </c>
      <c r="W293" s="2" t="n">
        <v>-0.0073229</v>
      </c>
      <c r="X293" s="2" t="n">
        <v>0.029035</v>
      </c>
      <c r="Y293" s="2" t="n">
        <v>-0.066117</v>
      </c>
      <c r="Z293" s="2" t="n">
        <v>-0.0073053</v>
      </c>
      <c r="AA293" s="2" t="n">
        <v>0.051993</v>
      </c>
      <c r="AB293" s="2" t="n">
        <v>18460</v>
      </c>
      <c r="AC293" s="2" t="n">
        <f aca="false">IF(AND(Y293&lt;$J293,AA293&gt;$J293),1,0)</f>
        <v>1</v>
      </c>
    </row>
    <row r="294" customFormat="false" ht="12.75" hidden="false" customHeight="false" outlineLevel="0" collapsed="false">
      <c r="A294" s="4" t="n">
        <v>21306</v>
      </c>
      <c r="B294" s="2" t="n">
        <v>0.91</v>
      </c>
      <c r="C294" s="3" t="n">
        <f aca="false">LN(B294)</f>
        <v>-0.0943106794712413</v>
      </c>
      <c r="E294" s="2" t="s">
        <v>891</v>
      </c>
      <c r="F294" s="4" t="n">
        <f aca="false">A756</f>
        <v>35370</v>
      </c>
      <c r="G294" s="5" t="n">
        <f aca="false">B756</f>
        <v>5.03</v>
      </c>
      <c r="H294" s="3" t="n">
        <f aca="false">C756</f>
        <v>1.61541998411165</v>
      </c>
      <c r="I294" s="2" t="s">
        <v>892</v>
      </c>
      <c r="J294" s="2" t="n">
        <v>-0.024</v>
      </c>
      <c r="L294" s="2" t="s">
        <v>893</v>
      </c>
      <c r="M294" s="2" t="n">
        <v>0.00337</v>
      </c>
      <c r="N294" s="2" t="n">
        <v>0.04221</v>
      </c>
      <c r="O294" s="2" t="n">
        <v>-0.07968</v>
      </c>
      <c r="P294" s="2" t="n">
        <v>0.003197</v>
      </c>
      <c r="Q294" s="2" t="n">
        <v>0.08665</v>
      </c>
      <c r="R294" s="2" t="n">
        <v>20080</v>
      </c>
      <c r="S294" s="2" t="n">
        <f aca="false">IF(AND(O294&lt;$J294,Q294&gt;$J294),1,0)</f>
        <v>1</v>
      </c>
      <c r="V294" s="2" t="s">
        <v>893</v>
      </c>
      <c r="W294" s="2" t="n">
        <v>0.0032125</v>
      </c>
      <c r="X294" s="2" t="n">
        <v>0.031161</v>
      </c>
      <c r="Y294" s="2" t="n">
        <v>-0.058918</v>
      </c>
      <c r="Z294" s="2" t="n">
        <v>0.0030996</v>
      </c>
      <c r="AA294" s="2" t="n">
        <v>0.066983</v>
      </c>
      <c r="AB294" s="2" t="n">
        <v>18460</v>
      </c>
      <c r="AC294" s="2" t="n">
        <f aca="false">IF(AND(Y294&lt;$J294,AA294&gt;$J294),1,0)</f>
        <v>1</v>
      </c>
    </row>
    <row r="295" customFormat="false" ht="12.75" hidden="false" customHeight="false" outlineLevel="0" collapsed="false">
      <c r="A295" s="4" t="n">
        <v>21337</v>
      </c>
      <c r="B295" s="2" t="n">
        <v>0.83</v>
      </c>
      <c r="C295" s="3" t="n">
        <f aca="false">LN(B295)</f>
        <v>-0.186329578191493</v>
      </c>
      <c r="E295" s="2" t="s">
        <v>894</v>
      </c>
      <c r="F295" s="4" t="n">
        <f aca="false">A757</f>
        <v>35400</v>
      </c>
      <c r="G295" s="5" t="n">
        <f aca="false">B757</f>
        <v>4.91</v>
      </c>
      <c r="H295" s="3" t="n">
        <f aca="false">C757</f>
        <v>1.59127394180643</v>
      </c>
      <c r="I295" s="2" t="s">
        <v>895</v>
      </c>
      <c r="J295" s="2" t="n">
        <v>0.024</v>
      </c>
      <c r="L295" s="2" t="s">
        <v>896</v>
      </c>
      <c r="M295" s="2" t="n">
        <v>-0.009755</v>
      </c>
      <c r="N295" s="2" t="n">
        <v>0.0452</v>
      </c>
      <c r="O295" s="2" t="n">
        <v>-0.09816</v>
      </c>
      <c r="P295" s="2" t="n">
        <v>-0.009172</v>
      </c>
      <c r="Q295" s="2" t="n">
        <v>0.07974</v>
      </c>
      <c r="R295" s="2" t="n">
        <v>20080</v>
      </c>
      <c r="S295" s="2" t="n">
        <f aca="false">IF(AND(O295&lt;$J295,Q295&gt;$J295),1,0)</f>
        <v>1</v>
      </c>
      <c r="V295" s="2" t="s">
        <v>896</v>
      </c>
      <c r="W295" s="2" t="n">
        <v>-0.0089597</v>
      </c>
      <c r="X295" s="2" t="n">
        <v>0.031767</v>
      </c>
      <c r="Y295" s="2" t="n">
        <v>-0.073578</v>
      </c>
      <c r="Z295" s="2" t="n">
        <v>-0.0088891</v>
      </c>
      <c r="AA295" s="2" t="n">
        <v>0.054398</v>
      </c>
      <c r="AB295" s="2" t="n">
        <v>18460</v>
      </c>
      <c r="AC295" s="2" t="n">
        <f aca="false">IF(AND(Y295&lt;$J295,AA295&gt;$J295),1,0)</f>
        <v>1</v>
      </c>
    </row>
    <row r="296" customFormat="false" ht="12.75" hidden="false" customHeight="false" outlineLevel="0" collapsed="false">
      <c r="A296" s="4" t="n">
        <v>21367</v>
      </c>
      <c r="B296" s="2" t="n">
        <v>0.91</v>
      </c>
      <c r="C296" s="3" t="n">
        <f aca="false">LN(B296)</f>
        <v>-0.0943106794712413</v>
      </c>
      <c r="E296" s="2" t="s">
        <v>897</v>
      </c>
      <c r="F296" s="4" t="n">
        <f aca="false">A758</f>
        <v>35431</v>
      </c>
      <c r="G296" s="5" t="n">
        <f aca="false">B758</f>
        <v>5.03</v>
      </c>
      <c r="H296" s="3" t="n">
        <f aca="false">C758</f>
        <v>1.61541998411165</v>
      </c>
      <c r="I296" s="2" t="s">
        <v>898</v>
      </c>
      <c r="J296" s="2" t="n">
        <v>-0.004</v>
      </c>
      <c r="L296" s="2" t="s">
        <v>899</v>
      </c>
      <c r="M296" s="2" t="n">
        <v>0.01063</v>
      </c>
      <c r="N296" s="2" t="n">
        <v>0.04563</v>
      </c>
      <c r="O296" s="2" t="n">
        <v>-0.0787</v>
      </c>
      <c r="P296" s="2" t="n">
        <v>0.01041</v>
      </c>
      <c r="Q296" s="2" t="n">
        <v>0.1015</v>
      </c>
      <c r="R296" s="2" t="n">
        <v>20080</v>
      </c>
      <c r="S296" s="2" t="n">
        <f aca="false">IF(AND(O296&lt;$J296,Q296&gt;$J296),1,0)</f>
        <v>1</v>
      </c>
      <c r="V296" s="2" t="s">
        <v>899</v>
      </c>
      <c r="W296" s="2" t="n">
        <v>0.0089886</v>
      </c>
      <c r="X296" s="2" t="n">
        <v>0.030746</v>
      </c>
      <c r="Y296" s="2" t="n">
        <v>-0.053467</v>
      </c>
      <c r="Z296" s="2" t="n">
        <v>0.0092479</v>
      </c>
      <c r="AA296" s="2" t="n">
        <v>0.070164</v>
      </c>
      <c r="AB296" s="2" t="n">
        <v>18460</v>
      </c>
      <c r="AC296" s="2" t="n">
        <f aca="false">IF(AND(Y296&lt;$J296,AA296&gt;$J296),1,0)</f>
        <v>1</v>
      </c>
    </row>
    <row r="297" customFormat="false" ht="12.75" hidden="false" customHeight="false" outlineLevel="0" collapsed="false">
      <c r="A297" s="4" t="n">
        <v>21398</v>
      </c>
      <c r="B297" s="2" t="n">
        <v>1.69</v>
      </c>
      <c r="C297" s="3" t="n">
        <f aca="false">LN(B297)</f>
        <v>0.524728528934982</v>
      </c>
      <c r="E297" s="2" t="s">
        <v>900</v>
      </c>
      <c r="F297" s="4" t="n">
        <f aca="false">A759</f>
        <v>35462</v>
      </c>
      <c r="G297" s="5" t="n">
        <f aca="false">B759</f>
        <v>5.01</v>
      </c>
      <c r="H297" s="3" t="n">
        <f aca="false">C759</f>
        <v>1.61143591509677</v>
      </c>
      <c r="I297" s="2" t="s">
        <v>901</v>
      </c>
      <c r="J297" s="2" t="n">
        <v>0.026</v>
      </c>
      <c r="L297" s="2" t="s">
        <v>902</v>
      </c>
      <c r="M297" s="2" t="n">
        <v>-0.001714</v>
      </c>
      <c r="N297" s="2" t="n">
        <v>0.04212</v>
      </c>
      <c r="O297" s="2" t="n">
        <v>-0.08498</v>
      </c>
      <c r="P297" s="2" t="n">
        <v>-0.001302</v>
      </c>
      <c r="Q297" s="2" t="n">
        <v>0.07994</v>
      </c>
      <c r="R297" s="2" t="n">
        <v>20080</v>
      </c>
      <c r="S297" s="2" t="n">
        <f aca="false">IF(AND(O297&lt;$J297,Q297&gt;$J297),1,0)</f>
        <v>1</v>
      </c>
      <c r="V297" s="2" t="s">
        <v>902</v>
      </c>
      <c r="W297" s="2" t="n">
        <v>-0.001292</v>
      </c>
      <c r="X297" s="2" t="n">
        <v>0.03037</v>
      </c>
      <c r="Y297" s="2" t="n">
        <v>-0.062596</v>
      </c>
      <c r="Z297" s="2" t="n">
        <v>-0.0014381</v>
      </c>
      <c r="AA297" s="2" t="n">
        <v>0.060181</v>
      </c>
      <c r="AB297" s="2" t="n">
        <v>18460</v>
      </c>
      <c r="AC297" s="2" t="n">
        <f aca="false">IF(AND(Y297&lt;$J297,AA297&gt;$J297),1,0)</f>
        <v>1</v>
      </c>
    </row>
    <row r="298" customFormat="false" ht="12.75" hidden="false" customHeight="false" outlineLevel="0" collapsed="false">
      <c r="A298" s="4" t="n">
        <v>21429</v>
      </c>
      <c r="B298" s="2" t="n">
        <v>2.44</v>
      </c>
      <c r="C298" s="3" t="n">
        <f aca="false">LN(B298)</f>
        <v>0.891998039305111</v>
      </c>
      <c r="E298" s="2" t="s">
        <v>903</v>
      </c>
      <c r="F298" s="4" t="n">
        <f aca="false">A760</f>
        <v>35490</v>
      </c>
      <c r="G298" s="5" t="n">
        <f aca="false">B760</f>
        <v>5.14</v>
      </c>
      <c r="H298" s="3" t="n">
        <f aca="false">C760</f>
        <v>1.63705307946707</v>
      </c>
      <c r="I298" s="2" t="s">
        <v>904</v>
      </c>
      <c r="J298" s="2" t="n">
        <v>0.004</v>
      </c>
      <c r="L298" s="2" t="s">
        <v>905</v>
      </c>
      <c r="M298" s="2" t="n">
        <v>0.01133</v>
      </c>
      <c r="N298" s="2" t="n">
        <v>0.04564</v>
      </c>
      <c r="O298" s="2" t="n">
        <v>-0.07756</v>
      </c>
      <c r="P298" s="2" t="n">
        <v>0.01117</v>
      </c>
      <c r="Q298" s="2" t="n">
        <v>0.1037</v>
      </c>
      <c r="R298" s="2" t="n">
        <v>20080</v>
      </c>
      <c r="S298" s="2" t="n">
        <f aca="false">IF(AND(O298&lt;$J298,Q298&gt;$J298),1,0)</f>
        <v>1</v>
      </c>
      <c r="V298" s="2" t="s">
        <v>905</v>
      </c>
      <c r="W298" s="2" t="n">
        <v>0.0099055</v>
      </c>
      <c r="X298" s="2" t="n">
        <v>0.029944</v>
      </c>
      <c r="Y298" s="2" t="n">
        <v>-0.050614</v>
      </c>
      <c r="Z298" s="2" t="n">
        <v>0.0096484</v>
      </c>
      <c r="AA298" s="2" t="n">
        <v>0.071624</v>
      </c>
      <c r="AB298" s="2" t="n">
        <v>18460</v>
      </c>
      <c r="AC298" s="2" t="n">
        <f aca="false">IF(AND(Y298&lt;$J298,AA298&gt;$J298),1,0)</f>
        <v>1</v>
      </c>
    </row>
    <row r="299" customFormat="false" ht="12.75" hidden="false" customHeight="false" outlineLevel="0" collapsed="false">
      <c r="A299" s="4" t="n">
        <v>21459</v>
      </c>
      <c r="B299" s="2" t="n">
        <v>2.63</v>
      </c>
      <c r="C299" s="3" t="n">
        <f aca="false">LN(B299)</f>
        <v>0.966983846189673</v>
      </c>
      <c r="E299" s="2" t="s">
        <v>906</v>
      </c>
      <c r="F299" s="4" t="n">
        <f aca="false">A761</f>
        <v>35521</v>
      </c>
      <c r="G299" s="5" t="n">
        <f aca="false">B761</f>
        <v>5.16</v>
      </c>
      <c r="H299" s="3" t="n">
        <f aca="false">C761</f>
        <v>1.64093657949347</v>
      </c>
      <c r="I299" s="2" t="s">
        <v>907</v>
      </c>
      <c r="J299" s="2" t="n">
        <v>-0.022</v>
      </c>
      <c r="L299" s="2" t="s">
        <v>908</v>
      </c>
      <c r="M299" s="2" t="n">
        <v>0.002046</v>
      </c>
      <c r="N299" s="2" t="n">
        <v>0.04231</v>
      </c>
      <c r="O299" s="2" t="n">
        <v>-0.08075</v>
      </c>
      <c r="P299" s="2" t="n">
        <v>0.001521</v>
      </c>
      <c r="Q299" s="2" t="n">
        <v>0.08564</v>
      </c>
      <c r="R299" s="2" t="n">
        <v>20080</v>
      </c>
      <c r="S299" s="2" t="n">
        <f aca="false">IF(AND(O299&lt;$J299,Q299&gt;$J299),1,0)</f>
        <v>1</v>
      </c>
      <c r="V299" s="2" t="s">
        <v>908</v>
      </c>
      <c r="W299" s="2" t="n">
        <v>0.0012798</v>
      </c>
      <c r="X299" s="2" t="n">
        <v>0.030828</v>
      </c>
      <c r="Y299" s="2" t="n">
        <v>-0.061441</v>
      </c>
      <c r="Z299" s="2" t="n">
        <v>0.0013227</v>
      </c>
      <c r="AA299" s="2" t="n">
        <v>0.0642</v>
      </c>
      <c r="AB299" s="2" t="n">
        <v>18460</v>
      </c>
      <c r="AC299" s="2" t="n">
        <f aca="false">IF(AND(Y299&lt;$J299,AA299&gt;$J299),1,0)</f>
        <v>1</v>
      </c>
    </row>
    <row r="300" customFormat="false" ht="12.75" hidden="false" customHeight="false" outlineLevel="0" collapsed="false">
      <c r="A300" s="4" t="n">
        <v>21490</v>
      </c>
      <c r="B300" s="2" t="n">
        <v>2.67</v>
      </c>
      <c r="C300" s="3" t="n">
        <f aca="false">LN(B300)</f>
        <v>0.982078472412158</v>
      </c>
      <c r="E300" s="2" t="s">
        <v>909</v>
      </c>
      <c r="F300" s="4" t="n">
        <f aca="false">A762</f>
        <v>35551</v>
      </c>
      <c r="G300" s="5" t="n">
        <f aca="false">B762</f>
        <v>5.05</v>
      </c>
      <c r="H300" s="3" t="n">
        <f aca="false">C762</f>
        <v>1.61938824328727</v>
      </c>
      <c r="I300" s="2" t="s">
        <v>910</v>
      </c>
      <c r="J300" s="2" t="n">
        <v>-0.024</v>
      </c>
      <c r="L300" s="2" t="s">
        <v>911</v>
      </c>
      <c r="M300" s="2" t="n">
        <v>-0.009176</v>
      </c>
      <c r="N300" s="2" t="n">
        <v>0.04489</v>
      </c>
      <c r="O300" s="2" t="n">
        <v>-0.09616</v>
      </c>
      <c r="P300" s="2" t="n">
        <v>-0.00897</v>
      </c>
      <c r="Q300" s="2" t="n">
        <v>0.07959</v>
      </c>
      <c r="R300" s="2" t="n">
        <v>20080</v>
      </c>
      <c r="S300" s="2" t="n">
        <f aca="false">IF(AND(O300&lt;$J300,Q300&gt;$J300),1,0)</f>
        <v>1</v>
      </c>
      <c r="V300" s="2" t="s">
        <v>911</v>
      </c>
      <c r="W300" s="2" t="n">
        <v>-0.0082258</v>
      </c>
      <c r="X300" s="2" t="n">
        <v>0.031564</v>
      </c>
      <c r="Y300" s="2" t="n">
        <v>-0.072069</v>
      </c>
      <c r="Z300" s="2" t="n">
        <v>-0.0083728</v>
      </c>
      <c r="AA300" s="2" t="n">
        <v>0.056438</v>
      </c>
      <c r="AB300" s="2" t="n">
        <v>18460</v>
      </c>
      <c r="AC300" s="2" t="n">
        <f aca="false">IF(AND(Y300&lt;$J300,AA300&gt;$J300),1,0)</f>
        <v>1</v>
      </c>
    </row>
    <row r="301" customFormat="false" ht="12.75" hidden="false" customHeight="false" outlineLevel="0" collapsed="false">
      <c r="A301" s="4" t="n">
        <v>21520</v>
      </c>
      <c r="B301" s="2" t="n">
        <v>2.77</v>
      </c>
      <c r="C301" s="3" t="n">
        <f aca="false">LN(B301)</f>
        <v>1.01884732019925</v>
      </c>
      <c r="E301" s="2" t="s">
        <v>912</v>
      </c>
      <c r="F301" s="4" t="n">
        <f aca="false">A763</f>
        <v>35582</v>
      </c>
      <c r="G301" s="5" t="n">
        <f aca="false">B763</f>
        <v>4.93</v>
      </c>
      <c r="H301" s="3" t="n">
        <f aca="false">C763</f>
        <v>1.5953389880546</v>
      </c>
      <c r="I301" s="2" t="s">
        <v>913</v>
      </c>
      <c r="J301" s="2" t="n">
        <v>0.024</v>
      </c>
      <c r="L301" s="2" t="s">
        <v>914</v>
      </c>
      <c r="M301" s="2" t="n">
        <v>-0.01</v>
      </c>
      <c r="N301" s="2" t="n">
        <v>0.0455</v>
      </c>
      <c r="O301" s="2" t="n">
        <v>-0.09852</v>
      </c>
      <c r="P301" s="2" t="n">
        <v>-0.01024</v>
      </c>
      <c r="Q301" s="2" t="n">
        <v>0.0799</v>
      </c>
      <c r="R301" s="2" t="n">
        <v>20080</v>
      </c>
      <c r="S301" s="2" t="n">
        <f aca="false">IF(AND(O301&lt;$J301,Q301&gt;$J301),1,0)</f>
        <v>1</v>
      </c>
      <c r="V301" s="2" t="s">
        <v>914</v>
      </c>
      <c r="W301" s="2" t="n">
        <v>-0.0090606</v>
      </c>
      <c r="X301" s="2" t="n">
        <v>0.032942</v>
      </c>
      <c r="Y301" s="2" t="n">
        <v>-0.074971</v>
      </c>
      <c r="Z301" s="2" t="n">
        <v>-0.0091566</v>
      </c>
      <c r="AA301" s="2" t="n">
        <v>0.058381</v>
      </c>
      <c r="AB301" s="2" t="n">
        <v>18460</v>
      </c>
      <c r="AC301" s="2" t="n">
        <f aca="false">IF(AND(Y301&lt;$J301,AA301&gt;$J301),1,0)</f>
        <v>1</v>
      </c>
    </row>
    <row r="302" customFormat="false" ht="12.75" hidden="false" customHeight="false" outlineLevel="0" collapsed="false">
      <c r="A302" s="4" t="n">
        <v>21551</v>
      </c>
      <c r="B302" s="2" t="n">
        <v>2.82</v>
      </c>
      <c r="C302" s="3" t="n">
        <f aca="false">LN(B302)</f>
        <v>1.03673688495002</v>
      </c>
      <c r="E302" s="2" t="s">
        <v>915</v>
      </c>
      <c r="F302" s="4" t="n">
        <f aca="false">A764</f>
        <v>35612</v>
      </c>
      <c r="G302" s="5" t="n">
        <f aca="false">B764</f>
        <v>5.05</v>
      </c>
      <c r="H302" s="3" t="n">
        <f aca="false">C764</f>
        <v>1.61938824328727</v>
      </c>
      <c r="I302" s="2" t="s">
        <v>916</v>
      </c>
      <c r="J302" s="2" t="n">
        <v>0.018</v>
      </c>
      <c r="L302" s="2" t="s">
        <v>917</v>
      </c>
      <c r="M302" s="2" t="n">
        <v>0.01018</v>
      </c>
      <c r="N302" s="2" t="n">
        <v>0.04519</v>
      </c>
      <c r="O302" s="2" t="n">
        <v>-0.07812</v>
      </c>
      <c r="P302" s="2" t="n">
        <v>0.01006</v>
      </c>
      <c r="Q302" s="2" t="n">
        <v>0.09966</v>
      </c>
      <c r="R302" s="2" t="n">
        <v>20080</v>
      </c>
      <c r="S302" s="2" t="n">
        <f aca="false">IF(AND(O302&lt;$J302,Q302&gt;$J302),1,0)</f>
        <v>1</v>
      </c>
      <c r="V302" s="2" t="s">
        <v>917</v>
      </c>
      <c r="W302" s="2" t="n">
        <v>0.0092232</v>
      </c>
      <c r="X302" s="2" t="n">
        <v>0.033038</v>
      </c>
      <c r="Y302" s="2" t="n">
        <v>-0.057856</v>
      </c>
      <c r="Z302" s="2" t="n">
        <v>0.0089984</v>
      </c>
      <c r="AA302" s="2" t="n">
        <v>0.077066</v>
      </c>
      <c r="AB302" s="2" t="n">
        <v>18460</v>
      </c>
      <c r="AC302" s="2" t="n">
        <f aca="false">IF(AND(Y302&lt;$J302,AA302&gt;$J302),1,0)</f>
        <v>1</v>
      </c>
    </row>
    <row r="303" customFormat="false" ht="12.75" hidden="false" customHeight="false" outlineLevel="0" collapsed="false">
      <c r="A303" s="4" t="n">
        <v>21582</v>
      </c>
      <c r="B303" s="2" t="n">
        <v>2.7</v>
      </c>
      <c r="C303" s="3" t="n">
        <f aca="false">LN(B303)</f>
        <v>0.993251773010283</v>
      </c>
      <c r="E303" s="2" t="s">
        <v>918</v>
      </c>
      <c r="F303" s="4" t="n">
        <f aca="false">A765</f>
        <v>35643</v>
      </c>
      <c r="G303" s="5" t="n">
        <f aca="false">B765</f>
        <v>5.14</v>
      </c>
      <c r="H303" s="3" t="n">
        <f aca="false">C765</f>
        <v>1.63705307946707</v>
      </c>
      <c r="I303" s="2" t="s">
        <v>919</v>
      </c>
      <c r="J303" s="2" t="n">
        <v>-0.038</v>
      </c>
      <c r="L303" s="2" t="s">
        <v>920</v>
      </c>
      <c r="M303" s="2" t="n">
        <v>0.006937</v>
      </c>
      <c r="N303" s="2" t="n">
        <v>0.04386</v>
      </c>
      <c r="O303" s="2" t="n">
        <v>-0.0785</v>
      </c>
      <c r="P303" s="2" t="n">
        <v>0.006921</v>
      </c>
      <c r="Q303" s="2" t="n">
        <v>0.09317</v>
      </c>
      <c r="R303" s="2" t="n">
        <v>20080</v>
      </c>
      <c r="S303" s="2" t="n">
        <f aca="false">IF(AND(O303&lt;$J303,Q303&gt;$J303),1,0)</f>
        <v>1</v>
      </c>
      <c r="V303" s="2" t="s">
        <v>920</v>
      </c>
      <c r="W303" s="2" t="n">
        <v>0.0070384</v>
      </c>
      <c r="X303" s="2" t="n">
        <v>0.034664</v>
      </c>
      <c r="Y303" s="2" t="n">
        <v>-0.061993</v>
      </c>
      <c r="Z303" s="2" t="n">
        <v>0.0067936</v>
      </c>
      <c r="AA303" s="2" t="n">
        <v>0.077398</v>
      </c>
      <c r="AB303" s="2" t="n">
        <v>18460</v>
      </c>
      <c r="AC303" s="2" t="n">
        <f aca="false">IF(AND(Y303&lt;$J303,AA303&gt;$J303),1,0)</f>
        <v>1</v>
      </c>
    </row>
    <row r="304" customFormat="false" ht="12.75" hidden="false" customHeight="false" outlineLevel="0" collapsed="false">
      <c r="A304" s="4" t="n">
        <v>21610</v>
      </c>
      <c r="B304" s="2" t="n">
        <v>2.8</v>
      </c>
      <c r="C304" s="3" t="n">
        <f aca="false">LN(B304)</f>
        <v>1.02961941718116</v>
      </c>
      <c r="E304" s="2" t="s">
        <v>921</v>
      </c>
      <c r="F304" s="4" t="n">
        <f aca="false">A766</f>
        <v>35674</v>
      </c>
      <c r="G304" s="5" t="n">
        <f aca="false">B766</f>
        <v>4.95</v>
      </c>
      <c r="H304" s="3" t="n">
        <f aca="false">C766</f>
        <v>1.5993875765806</v>
      </c>
      <c r="I304" s="2" t="s">
        <v>922</v>
      </c>
      <c r="J304" s="2" t="n">
        <v>0.004</v>
      </c>
      <c r="L304" s="2" t="s">
        <v>923</v>
      </c>
      <c r="M304" s="2" t="n">
        <v>-0.01668</v>
      </c>
      <c r="N304" s="2" t="n">
        <v>0.04982</v>
      </c>
      <c r="O304" s="2" t="n">
        <v>-0.1154</v>
      </c>
      <c r="P304" s="2" t="n">
        <v>-0.01617</v>
      </c>
      <c r="Q304" s="2" t="n">
        <v>0.08045</v>
      </c>
      <c r="R304" s="2" t="n">
        <v>20080</v>
      </c>
      <c r="S304" s="2" t="n">
        <f aca="false">IF(AND(O304&lt;$J304,Q304&gt;$J304),1,0)</f>
        <v>1</v>
      </c>
      <c r="V304" s="2" t="s">
        <v>923</v>
      </c>
      <c r="W304" s="2" t="n">
        <v>-0.014191</v>
      </c>
      <c r="X304" s="2" t="n">
        <v>0.033383</v>
      </c>
      <c r="Y304" s="2" t="n">
        <v>-0.082603</v>
      </c>
      <c r="Z304" s="2" t="n">
        <v>-0.014136</v>
      </c>
      <c r="AA304" s="2" t="n">
        <v>0.053583</v>
      </c>
      <c r="AB304" s="2" t="n">
        <v>18460</v>
      </c>
      <c r="AC304" s="2" t="n">
        <f aca="false">IF(AND(Y304&lt;$J304,AA304&gt;$J304),1,0)</f>
        <v>1</v>
      </c>
    </row>
    <row r="305" customFormat="false" ht="12.75" hidden="false" customHeight="false" outlineLevel="0" collapsed="false">
      <c r="A305" s="4" t="n">
        <v>21641</v>
      </c>
      <c r="B305" s="2" t="n">
        <v>2.95</v>
      </c>
      <c r="C305" s="3" t="n">
        <f aca="false">LN(B305)</f>
        <v>1.08180517035173</v>
      </c>
      <c r="E305" s="2" t="s">
        <v>924</v>
      </c>
      <c r="F305" s="4" t="n">
        <f aca="false">A767</f>
        <v>35704</v>
      </c>
      <c r="G305" s="5" t="n">
        <f aca="false">B767</f>
        <v>4.97</v>
      </c>
      <c r="H305" s="3" t="n">
        <f aca="false">C767</f>
        <v>1.60341984010854</v>
      </c>
      <c r="I305" s="2" t="s">
        <v>925</v>
      </c>
      <c r="J305" s="2" t="n">
        <v>0.034</v>
      </c>
      <c r="L305" s="2" t="s">
        <v>926</v>
      </c>
      <c r="M305" s="2" t="n">
        <v>0.001519</v>
      </c>
      <c r="N305" s="2" t="n">
        <v>0.04206</v>
      </c>
      <c r="O305" s="2" t="n">
        <v>-0.08155</v>
      </c>
      <c r="P305" s="2" t="n">
        <v>0.001272</v>
      </c>
      <c r="Q305" s="2" t="n">
        <v>0.08505</v>
      </c>
      <c r="R305" s="2" t="n">
        <v>20080</v>
      </c>
      <c r="S305" s="2" t="n">
        <f aca="false">IF(AND(O305&lt;$J305,Q305&gt;$J305),1,0)</f>
        <v>1</v>
      </c>
      <c r="V305" s="2" t="s">
        <v>926</v>
      </c>
      <c r="W305" s="2" t="n">
        <v>0.0016506</v>
      </c>
      <c r="X305" s="2" t="n">
        <v>0.032105</v>
      </c>
      <c r="Y305" s="2" t="n">
        <v>-0.062581</v>
      </c>
      <c r="Z305" s="2" t="n">
        <v>0.0017499</v>
      </c>
      <c r="AA305" s="2" t="n">
        <v>0.066736</v>
      </c>
      <c r="AB305" s="2" t="n">
        <v>18460</v>
      </c>
      <c r="AC305" s="2" t="n">
        <f aca="false">IF(AND(Y305&lt;$J305,AA305&gt;$J305),1,0)</f>
        <v>1</v>
      </c>
    </row>
    <row r="306" customFormat="false" ht="12.75" hidden="false" customHeight="false" outlineLevel="0" collapsed="false">
      <c r="A306" s="4" t="n">
        <v>21671</v>
      </c>
      <c r="B306" s="2" t="n">
        <v>2.84</v>
      </c>
      <c r="C306" s="3" t="n">
        <f aca="false">LN(B306)</f>
        <v>1.04380405217311</v>
      </c>
      <c r="E306" s="2" t="s">
        <v>927</v>
      </c>
      <c r="F306" s="4" t="n">
        <f aca="false">A768</f>
        <v>35735</v>
      </c>
      <c r="G306" s="5" t="n">
        <f aca="false">B768</f>
        <v>5.14</v>
      </c>
      <c r="H306" s="3" t="n">
        <f aca="false">C768</f>
        <v>1.63705307946707</v>
      </c>
      <c r="I306" s="2" t="s">
        <v>928</v>
      </c>
      <c r="J306" s="2" t="n">
        <v>0.004</v>
      </c>
      <c r="L306" s="2" t="s">
        <v>929</v>
      </c>
      <c r="M306" s="2" t="n">
        <v>0.01519</v>
      </c>
      <c r="N306" s="2" t="n">
        <v>0.04862</v>
      </c>
      <c r="O306" s="2" t="n">
        <v>-0.0814</v>
      </c>
      <c r="P306" s="2" t="n">
        <v>0.0154</v>
      </c>
      <c r="Q306" s="2" t="n">
        <v>0.111</v>
      </c>
      <c r="R306" s="2" t="n">
        <v>20080</v>
      </c>
      <c r="S306" s="2" t="n">
        <f aca="false">IF(AND(O306&lt;$J306,Q306&gt;$J306),1,0)</f>
        <v>1</v>
      </c>
      <c r="V306" s="2" t="s">
        <v>929</v>
      </c>
      <c r="W306" s="2" t="n">
        <v>0.012801</v>
      </c>
      <c r="X306" s="2" t="n">
        <v>0.030612</v>
      </c>
      <c r="Y306" s="2" t="n">
        <v>-0.049669</v>
      </c>
      <c r="Z306" s="2" t="n">
        <v>0.01276</v>
      </c>
      <c r="AA306" s="2" t="n">
        <v>0.074675</v>
      </c>
      <c r="AB306" s="2" t="n">
        <v>18460</v>
      </c>
      <c r="AC306" s="2" t="n">
        <f aca="false">IF(AND(Y306&lt;$J306,AA306&gt;$J306),1,0)</f>
        <v>1</v>
      </c>
    </row>
    <row r="307" customFormat="false" ht="12.75" hidden="false" customHeight="false" outlineLevel="0" collapsed="false">
      <c r="A307" s="4" t="n">
        <v>21702</v>
      </c>
      <c r="B307" s="2" t="n">
        <v>3.21</v>
      </c>
      <c r="C307" s="3" t="n">
        <f aca="false">LN(B307)</f>
        <v>1.16627093714192</v>
      </c>
      <c r="E307" s="2" t="s">
        <v>930</v>
      </c>
      <c r="F307" s="4" t="n">
        <f aca="false">A769</f>
        <v>35765</v>
      </c>
      <c r="G307" s="5" t="n">
        <f aca="false">B769</f>
        <v>5.16</v>
      </c>
      <c r="H307" s="3" t="n">
        <f aca="false">C769</f>
        <v>1.64093657949347</v>
      </c>
      <c r="I307" s="2" t="s">
        <v>931</v>
      </c>
      <c r="J307" s="2" t="n">
        <v>-0.024</v>
      </c>
      <c r="L307" s="2" t="s">
        <v>932</v>
      </c>
      <c r="M307" s="2" t="n">
        <v>0.001424</v>
      </c>
      <c r="N307" s="2" t="n">
        <v>0.04254</v>
      </c>
      <c r="O307" s="2" t="n">
        <v>-0.08241</v>
      </c>
      <c r="P307" s="2" t="n">
        <v>0.001766</v>
      </c>
      <c r="Q307" s="2" t="n">
        <v>0.08439</v>
      </c>
      <c r="R307" s="2" t="n">
        <v>20080</v>
      </c>
      <c r="S307" s="2" t="n">
        <f aca="false">IF(AND(O307&lt;$J307,Q307&gt;$J307),1,0)</f>
        <v>1</v>
      </c>
      <c r="V307" s="2" t="s">
        <v>932</v>
      </c>
      <c r="W307" s="2" t="n">
        <v>0.0017361</v>
      </c>
      <c r="X307" s="2" t="n">
        <v>0.029715</v>
      </c>
      <c r="Y307" s="2" t="n">
        <v>-0.057222</v>
      </c>
      <c r="Z307" s="2" t="n">
        <v>0.0013321</v>
      </c>
      <c r="AA307" s="2" t="n">
        <v>0.062327</v>
      </c>
      <c r="AB307" s="2" t="n">
        <v>18460</v>
      </c>
      <c r="AC307" s="2" t="n">
        <f aca="false">IF(AND(Y307&lt;$J307,AA307&gt;$J307),1,0)</f>
        <v>1</v>
      </c>
    </row>
    <row r="308" customFormat="false" ht="12.75" hidden="false" customHeight="false" outlineLevel="0" collapsed="false">
      <c r="A308" s="4" t="n">
        <v>21732</v>
      </c>
      <c r="B308" s="2" t="n">
        <v>3.2</v>
      </c>
      <c r="C308" s="3" t="n">
        <f aca="false">LN(B308)</f>
        <v>1.16315080980568</v>
      </c>
      <c r="E308" s="2" t="s">
        <v>933</v>
      </c>
      <c r="F308" s="4" t="n">
        <f aca="false">A770</f>
        <v>35796</v>
      </c>
      <c r="G308" s="5" t="n">
        <f aca="false">B770</f>
        <v>5.04</v>
      </c>
      <c r="H308" s="3" t="n">
        <f aca="false">C770</f>
        <v>1.61740608208328</v>
      </c>
      <c r="I308" s="2" t="s">
        <v>934</v>
      </c>
      <c r="J308" s="2" t="n">
        <v>0.01</v>
      </c>
      <c r="L308" s="2" t="s">
        <v>935</v>
      </c>
      <c r="M308" s="2" t="n">
        <v>-0.01064</v>
      </c>
      <c r="N308" s="2" t="n">
        <v>0.04531</v>
      </c>
      <c r="O308" s="2" t="n">
        <v>-0.1011</v>
      </c>
      <c r="P308" s="2" t="n">
        <v>-0.01018</v>
      </c>
      <c r="Q308" s="2" t="n">
        <v>0.07733</v>
      </c>
      <c r="R308" s="2" t="n">
        <v>20080</v>
      </c>
      <c r="S308" s="2" t="n">
        <f aca="false">IF(AND(O308&lt;$J308,Q308&gt;$J308),1,0)</f>
        <v>1</v>
      </c>
      <c r="V308" s="2" t="s">
        <v>935</v>
      </c>
      <c r="W308" s="2" t="n">
        <v>-0.0088441</v>
      </c>
      <c r="X308" s="2" t="n">
        <v>0.029232</v>
      </c>
      <c r="Y308" s="2" t="n">
        <v>-0.068295</v>
      </c>
      <c r="Z308" s="2" t="n">
        <v>-0.0088007</v>
      </c>
      <c r="AA308" s="2" t="n">
        <v>0.050949</v>
      </c>
      <c r="AB308" s="2" t="n">
        <v>18460</v>
      </c>
      <c r="AC308" s="2" t="n">
        <f aca="false">IF(AND(Y308&lt;$J308,AA308&gt;$J308),1,0)</f>
        <v>1</v>
      </c>
    </row>
    <row r="309" customFormat="false" ht="12.75" hidden="false" customHeight="false" outlineLevel="0" collapsed="false">
      <c r="A309" s="4" t="n">
        <v>21763</v>
      </c>
      <c r="B309" s="2" t="n">
        <v>3.38</v>
      </c>
      <c r="C309" s="3" t="n">
        <f aca="false">LN(B309)</f>
        <v>1.21787570949493</v>
      </c>
      <c r="E309" s="2" t="s">
        <v>936</v>
      </c>
      <c r="F309" s="4" t="n">
        <f aca="false">A771</f>
        <v>35827</v>
      </c>
      <c r="G309" s="5" t="n">
        <f aca="false">B771</f>
        <v>5.09</v>
      </c>
      <c r="H309" s="3" t="n">
        <f aca="false">C771</f>
        <v>1.62727783056243</v>
      </c>
      <c r="I309" s="2" t="s">
        <v>937</v>
      </c>
      <c r="J309" s="2" t="n">
        <v>-0.012</v>
      </c>
      <c r="L309" s="2" t="s">
        <v>938</v>
      </c>
      <c r="M309" s="2" t="n">
        <v>0.004578</v>
      </c>
      <c r="N309" s="2" t="n">
        <v>0.04274</v>
      </c>
      <c r="O309" s="2" t="n">
        <v>-0.08068</v>
      </c>
      <c r="P309" s="2" t="n">
        <v>0.004575</v>
      </c>
      <c r="Q309" s="2" t="n">
        <v>0.088</v>
      </c>
      <c r="R309" s="2" t="n">
        <v>20080</v>
      </c>
      <c r="S309" s="2" t="n">
        <f aca="false">IF(AND(O309&lt;$J309,Q309&gt;$J309),1,0)</f>
        <v>1</v>
      </c>
      <c r="V309" s="2" t="s">
        <v>938</v>
      </c>
      <c r="W309" s="2" t="n">
        <v>0.003286</v>
      </c>
      <c r="X309" s="2" t="n">
        <v>0.028822</v>
      </c>
      <c r="Y309" s="2" t="n">
        <v>-0.055968</v>
      </c>
      <c r="Z309" s="2" t="n">
        <v>0.0034489</v>
      </c>
      <c r="AA309" s="2" t="n">
        <v>0.061713</v>
      </c>
      <c r="AB309" s="2" t="n">
        <v>18460</v>
      </c>
      <c r="AC309" s="2" t="n">
        <f aca="false">IF(AND(Y309&lt;$J309,AA309&gt;$J309),1,0)</f>
        <v>1</v>
      </c>
    </row>
    <row r="310" customFormat="false" ht="12.75" hidden="false" customHeight="false" outlineLevel="0" collapsed="false">
      <c r="A310" s="4" t="n">
        <v>21794</v>
      </c>
      <c r="B310" s="2" t="n">
        <v>4.04</v>
      </c>
      <c r="C310" s="3" t="n">
        <f aca="false">LN(B310)</f>
        <v>1.39624469197306</v>
      </c>
      <c r="E310" s="2" t="s">
        <v>939</v>
      </c>
      <c r="F310" s="4" t="n">
        <f aca="false">A772</f>
        <v>35855</v>
      </c>
      <c r="G310" s="5" t="n">
        <f aca="false">B772</f>
        <v>5.03</v>
      </c>
      <c r="H310" s="3" t="n">
        <f aca="false">C772</f>
        <v>1.61541998411165</v>
      </c>
      <c r="I310" s="2" t="s">
        <v>940</v>
      </c>
      <c r="J310" s="2" t="n">
        <v>-0.016</v>
      </c>
      <c r="L310" s="2" t="s">
        <v>941</v>
      </c>
      <c r="M310" s="2" t="n">
        <v>-0.00532</v>
      </c>
      <c r="N310" s="2" t="n">
        <v>0.0429</v>
      </c>
      <c r="O310" s="2" t="n">
        <v>-0.08866</v>
      </c>
      <c r="P310" s="2" t="n">
        <v>-0.005444</v>
      </c>
      <c r="Q310" s="2" t="n">
        <v>0.07906</v>
      </c>
      <c r="R310" s="2" t="n">
        <v>20080</v>
      </c>
      <c r="S310" s="2" t="n">
        <f aca="false">IF(AND(O310&lt;$J310,Q310&gt;$J310),1,0)</f>
        <v>1</v>
      </c>
      <c r="V310" s="2" t="s">
        <v>941</v>
      </c>
      <c r="W310" s="2" t="n">
        <v>-0.0045938</v>
      </c>
      <c r="X310" s="2" t="n">
        <v>0.029015</v>
      </c>
      <c r="Y310" s="2" t="n">
        <v>-0.064269</v>
      </c>
      <c r="Z310" s="2" t="n">
        <v>-0.0046362</v>
      </c>
      <c r="AA310" s="2" t="n">
        <v>0.05495</v>
      </c>
      <c r="AB310" s="2" t="n">
        <v>18460</v>
      </c>
      <c r="AC310" s="2" t="n">
        <f aca="false">IF(AND(Y310&lt;$J310,AA310&gt;$J310),1,0)</f>
        <v>1</v>
      </c>
    </row>
    <row r="311" customFormat="false" ht="12.75" hidden="false" customHeight="false" outlineLevel="0" collapsed="false">
      <c r="A311" s="4" t="n">
        <v>21824</v>
      </c>
      <c r="B311" s="2" t="n">
        <v>4.05</v>
      </c>
      <c r="C311" s="3" t="n">
        <f aca="false">LN(B311)</f>
        <v>1.39871688111845</v>
      </c>
      <c r="E311" s="2" t="s">
        <v>942</v>
      </c>
      <c r="F311" s="4" t="n">
        <f aca="false">A773</f>
        <v>35886</v>
      </c>
      <c r="G311" s="5" t="n">
        <f aca="false">B773</f>
        <v>4.95</v>
      </c>
      <c r="H311" s="3" t="n">
        <f aca="false">C773</f>
        <v>1.5993875765806</v>
      </c>
      <c r="I311" s="2" t="s">
        <v>943</v>
      </c>
      <c r="J311" s="2" t="n">
        <v>0.01</v>
      </c>
      <c r="L311" s="2" t="s">
        <v>944</v>
      </c>
      <c r="M311" s="2" t="n">
        <v>-0.006115</v>
      </c>
      <c r="N311" s="2" t="n">
        <v>0.04381</v>
      </c>
      <c r="O311" s="2" t="n">
        <v>-0.09322</v>
      </c>
      <c r="P311" s="2" t="n">
        <v>-0.005906</v>
      </c>
      <c r="Q311" s="2" t="n">
        <v>0.07931</v>
      </c>
      <c r="R311" s="2" t="n">
        <v>20080</v>
      </c>
      <c r="S311" s="2" t="n">
        <f aca="false">IF(AND(O311&lt;$J311,Q311&gt;$J311),1,0)</f>
        <v>1</v>
      </c>
      <c r="V311" s="2" t="s">
        <v>944</v>
      </c>
      <c r="W311" s="2" t="n">
        <v>-0.0059948</v>
      </c>
      <c r="X311" s="2" t="n">
        <v>0.029867</v>
      </c>
      <c r="Y311" s="2" t="n">
        <v>-0.068184</v>
      </c>
      <c r="Z311" s="2" t="n">
        <v>-0.0057798</v>
      </c>
      <c r="AA311" s="2" t="n">
        <v>0.054407</v>
      </c>
      <c r="AB311" s="2" t="n">
        <v>18460</v>
      </c>
      <c r="AC311" s="2" t="n">
        <f aca="false">IF(AND(Y311&lt;$J311,AA311&gt;$J311),1,0)</f>
        <v>1</v>
      </c>
    </row>
    <row r="312" customFormat="false" ht="12.75" hidden="false" customHeight="false" outlineLevel="0" collapsed="false">
      <c r="A312" s="4" t="n">
        <v>21855</v>
      </c>
      <c r="B312" s="2" t="n">
        <v>4.15</v>
      </c>
      <c r="C312" s="3" t="n">
        <f aca="false">LN(B312)</f>
        <v>1.42310833424261</v>
      </c>
      <c r="E312" s="2" t="s">
        <v>945</v>
      </c>
      <c r="F312" s="4" t="n">
        <f aca="false">A774</f>
        <v>35916</v>
      </c>
      <c r="G312" s="5" t="n">
        <f aca="false">B774</f>
        <v>5</v>
      </c>
      <c r="H312" s="3" t="n">
        <f aca="false">C774</f>
        <v>1.6094379124341</v>
      </c>
      <c r="I312" s="2" t="s">
        <v>946</v>
      </c>
      <c r="J312" s="2" t="n">
        <v>-0.004</v>
      </c>
      <c r="L312" s="2" t="s">
        <v>947</v>
      </c>
      <c r="M312" s="2" t="n">
        <v>0.004916</v>
      </c>
      <c r="N312" s="2" t="n">
        <v>0.04295</v>
      </c>
      <c r="O312" s="2" t="n">
        <v>-0.08032</v>
      </c>
      <c r="P312" s="2" t="n">
        <v>0.005249</v>
      </c>
      <c r="Q312" s="2" t="n">
        <v>0.08871</v>
      </c>
      <c r="R312" s="2" t="n">
        <v>20080</v>
      </c>
      <c r="S312" s="2" t="n">
        <f aca="false">IF(AND(O312&lt;$J312,Q312&gt;$J312),1,0)</f>
        <v>1</v>
      </c>
      <c r="V312" s="2" t="s">
        <v>947</v>
      </c>
      <c r="W312" s="2" t="n">
        <v>0.0036088</v>
      </c>
      <c r="X312" s="2" t="n">
        <v>0.032424</v>
      </c>
      <c r="Y312" s="2" t="n">
        <v>-0.064072</v>
      </c>
      <c r="Z312" s="2" t="n">
        <v>0.0039401</v>
      </c>
      <c r="AA312" s="2" t="n">
        <v>0.068275</v>
      </c>
      <c r="AB312" s="2" t="n">
        <v>18460</v>
      </c>
      <c r="AC312" s="2" t="n">
        <f aca="false">IF(AND(Y312&lt;$J312,AA312&gt;$J312),1,0)</f>
        <v>1</v>
      </c>
    </row>
    <row r="313" customFormat="false" ht="12.75" hidden="false" customHeight="false" outlineLevel="0" collapsed="false">
      <c r="A313" s="4" t="n">
        <v>21885</v>
      </c>
      <c r="B313" s="2" t="n">
        <v>4.49</v>
      </c>
      <c r="C313" s="3" t="n">
        <f aca="false">LN(B313)</f>
        <v>1.50185270175416</v>
      </c>
      <c r="E313" s="2" t="s">
        <v>948</v>
      </c>
      <c r="F313" s="4" t="n">
        <f aca="false">A775</f>
        <v>35947</v>
      </c>
      <c r="G313" s="5" t="n">
        <f aca="false">B775</f>
        <v>4.98</v>
      </c>
      <c r="H313" s="3" t="n">
        <f aca="false">C775</f>
        <v>1.60542989103656</v>
      </c>
      <c r="I313" s="2" t="s">
        <v>949</v>
      </c>
      <c r="J313" s="2" t="n">
        <v>-0.004</v>
      </c>
      <c r="L313" s="2" t="s">
        <v>950</v>
      </c>
      <c r="M313" s="2" t="n">
        <v>-0.001475</v>
      </c>
      <c r="N313" s="2" t="n">
        <v>0.0424</v>
      </c>
      <c r="O313" s="2" t="n">
        <v>-0.08553</v>
      </c>
      <c r="P313" s="2" t="n">
        <v>-0.001605</v>
      </c>
      <c r="Q313" s="2" t="n">
        <v>0.08204</v>
      </c>
      <c r="R313" s="2" t="n">
        <v>20080</v>
      </c>
      <c r="S313" s="2" t="n">
        <f aca="false">IF(AND(O313&lt;$J313,Q313&gt;$J313),1,0)</f>
        <v>1</v>
      </c>
      <c r="V313" s="2" t="s">
        <v>950</v>
      </c>
      <c r="W313" s="2" t="n">
        <v>-0.0015171</v>
      </c>
      <c r="X313" s="2" t="n">
        <v>0.036237</v>
      </c>
      <c r="Y313" s="2" t="n">
        <v>-0.074978</v>
      </c>
      <c r="Z313" s="2" t="n">
        <v>-0.0015623</v>
      </c>
      <c r="AA313" s="2" t="n">
        <v>0.071542</v>
      </c>
      <c r="AB313" s="2" t="n">
        <v>18460</v>
      </c>
      <c r="AC313" s="2" t="n">
        <f aca="false">IF(AND(Y313&lt;$J313,AA313&gt;$J313),1,0)</f>
        <v>1</v>
      </c>
    </row>
    <row r="314" customFormat="false" ht="12.75" hidden="false" customHeight="false" outlineLevel="0" collapsed="false">
      <c r="A314" s="4" t="n">
        <v>21916</v>
      </c>
      <c r="B314" s="2" t="n">
        <v>4.35</v>
      </c>
      <c r="C314" s="3" t="n">
        <f aca="false">LN(B314)</f>
        <v>1.47017584510059</v>
      </c>
      <c r="E314" s="2" t="s">
        <v>951</v>
      </c>
      <c r="F314" s="4" t="n">
        <f aca="false">A776</f>
        <v>35977</v>
      </c>
      <c r="G314" s="5" t="n">
        <f aca="false">B776</f>
        <v>4.96</v>
      </c>
      <c r="H314" s="3" t="n">
        <f aca="false">C776</f>
        <v>1.60140574073684</v>
      </c>
      <c r="I314" s="2" t="s">
        <v>952</v>
      </c>
      <c r="J314" s="2" t="n">
        <v>-0.012</v>
      </c>
      <c r="L314" s="2" t="s">
        <v>953</v>
      </c>
      <c r="M314" s="2" t="n">
        <v>-0.001677</v>
      </c>
      <c r="N314" s="2" t="n">
        <v>0.04232</v>
      </c>
      <c r="O314" s="2" t="n">
        <v>-0.08554</v>
      </c>
      <c r="P314" s="2" t="n">
        <v>-0.001615</v>
      </c>
      <c r="Q314" s="2" t="n">
        <v>0.08215</v>
      </c>
      <c r="R314" s="2" t="n">
        <v>20080</v>
      </c>
      <c r="S314" s="2" t="n">
        <f aca="false">IF(AND(O314&lt;$J314,Q314&gt;$J314),1,0)</f>
        <v>1</v>
      </c>
      <c r="V314" s="2" t="s">
        <v>953</v>
      </c>
      <c r="W314" s="2" t="n">
        <v>-0.0014602</v>
      </c>
      <c r="X314" s="2" t="n">
        <v>0.044356</v>
      </c>
      <c r="Y314" s="2" t="n">
        <v>-0.09139</v>
      </c>
      <c r="Z314" s="6" t="n">
        <v>-0.0009172</v>
      </c>
      <c r="AA314" s="2" t="n">
        <v>0.088283</v>
      </c>
      <c r="AB314" s="2" t="n">
        <v>18460</v>
      </c>
      <c r="AC314" s="2" t="n">
        <f aca="false">IF(AND(Y314&lt;$J314,AA314&gt;$J314),1,0)</f>
        <v>1</v>
      </c>
    </row>
    <row r="315" customFormat="false" ht="12.75" hidden="false" customHeight="false" outlineLevel="0" collapsed="false">
      <c r="A315" s="4" t="n">
        <v>21947</v>
      </c>
      <c r="B315" s="2" t="n">
        <v>3.96</v>
      </c>
      <c r="C315" s="3" t="n">
        <f aca="false">LN(B315)</f>
        <v>1.37624402526639</v>
      </c>
      <c r="E315" s="2" t="s">
        <v>954</v>
      </c>
      <c r="F315" s="4" t="n">
        <f aca="false">A777</f>
        <v>36008</v>
      </c>
      <c r="G315" s="5" t="n">
        <f aca="false">B777</f>
        <v>4.9</v>
      </c>
      <c r="H315" s="3" t="n">
        <f aca="false">C777</f>
        <v>1.58923520511658</v>
      </c>
      <c r="I315" s="2" t="s">
        <v>955</v>
      </c>
      <c r="J315" s="2" t="n">
        <v>-0.061</v>
      </c>
      <c r="L315" s="2" t="s">
        <v>956</v>
      </c>
      <c r="M315" s="2" t="n">
        <v>-0.004859</v>
      </c>
      <c r="N315" s="2" t="n">
        <v>0.04287</v>
      </c>
      <c r="O315" s="2" t="n">
        <v>-0.08943</v>
      </c>
      <c r="P315" s="2" t="n">
        <v>-0.005188</v>
      </c>
      <c r="Q315" s="2" t="n">
        <v>0.07932</v>
      </c>
      <c r="R315" s="2" t="n">
        <v>20080</v>
      </c>
      <c r="S315" s="2" t="n">
        <f aca="false">IF(AND(O315&lt;$J315,Q315&gt;$J315),1,0)</f>
        <v>1</v>
      </c>
      <c r="V315" s="2" t="s">
        <v>956</v>
      </c>
      <c r="W315" s="2" t="n">
        <v>-0.0048025</v>
      </c>
      <c r="X315" s="2" t="n">
        <v>0.058292</v>
      </c>
      <c r="Y315" s="2" t="n">
        <v>-0.12129</v>
      </c>
      <c r="Z315" s="2" t="n">
        <v>-0.0048563</v>
      </c>
      <c r="AA315" s="2" t="n">
        <v>0.11293</v>
      </c>
      <c r="AB315" s="2" t="n">
        <v>18460</v>
      </c>
      <c r="AC315" s="2" t="n">
        <f aca="false">IF(AND(Y315&lt;$J315,AA315&gt;$J315),1,0)</f>
        <v>1</v>
      </c>
    </row>
    <row r="316" customFormat="false" ht="12.75" hidden="false" customHeight="false" outlineLevel="0" collapsed="false">
      <c r="A316" s="4" t="n">
        <v>21976</v>
      </c>
      <c r="B316" s="2" t="n">
        <v>3.31</v>
      </c>
      <c r="C316" s="3" t="n">
        <f aca="false">LN(B316)</f>
        <v>1.19694818938897</v>
      </c>
      <c r="E316" s="2" t="s">
        <v>957</v>
      </c>
      <c r="F316" s="4" t="n">
        <f aca="false">A778</f>
        <v>36039</v>
      </c>
      <c r="G316" s="5" t="n">
        <f aca="false">B778</f>
        <v>4.61</v>
      </c>
      <c r="H316" s="3" t="n">
        <f aca="false">C778</f>
        <v>1.52822785700856</v>
      </c>
      <c r="I316" s="2" t="s">
        <v>958</v>
      </c>
      <c r="J316" s="2" t="n">
        <v>-0.152</v>
      </c>
      <c r="L316" s="2" t="s">
        <v>959</v>
      </c>
      <c r="M316" s="2" t="n">
        <v>-0.02582</v>
      </c>
      <c r="N316" s="2" t="n">
        <v>0.06019</v>
      </c>
      <c r="O316" s="2" t="n">
        <v>-0.1434</v>
      </c>
      <c r="P316" s="2" t="n">
        <v>-0.02591</v>
      </c>
      <c r="Q316" s="2" t="n">
        <v>0.09229</v>
      </c>
      <c r="R316" s="2" t="n">
        <v>20080</v>
      </c>
      <c r="S316" s="2" t="n">
        <f aca="false">IF(AND(O316&lt;$J316,Q316&gt;$J316),1,0)</f>
        <v>0</v>
      </c>
      <c r="V316" s="2" t="s">
        <v>959</v>
      </c>
      <c r="W316" s="2" t="n">
        <v>-0.023482</v>
      </c>
      <c r="X316" s="2" t="n">
        <v>0.076518</v>
      </c>
      <c r="Y316" s="2" t="n">
        <v>-0.1776</v>
      </c>
      <c r="Z316" s="2" t="n">
        <v>-0.023301</v>
      </c>
      <c r="AA316" s="2" t="n">
        <v>0.12913</v>
      </c>
      <c r="AB316" s="2" t="n">
        <v>18460</v>
      </c>
      <c r="AC316" s="2" t="n">
        <f aca="false">IF(AND(Y316&lt;$J316,AA316&gt;$J316),1,0)</f>
        <v>1</v>
      </c>
    </row>
    <row r="317" customFormat="false" ht="12.75" hidden="false" customHeight="false" outlineLevel="0" collapsed="false">
      <c r="A317" s="4" t="n">
        <v>22007</v>
      </c>
      <c r="B317" s="2" t="n">
        <v>3.23</v>
      </c>
      <c r="C317" s="3" t="n">
        <f aca="false">LN(B317)</f>
        <v>1.17248213723457</v>
      </c>
      <c r="E317" s="2" t="s">
        <v>960</v>
      </c>
      <c r="F317" s="4" t="n">
        <f aca="false">A779</f>
        <v>36069</v>
      </c>
      <c r="G317" s="5" t="n">
        <f aca="false">B779</f>
        <v>3.96</v>
      </c>
      <c r="H317" s="3" t="n">
        <f aca="false">C779</f>
        <v>1.37624402526639</v>
      </c>
      <c r="I317" s="2" t="s">
        <v>961</v>
      </c>
      <c r="J317" s="2" t="n">
        <v>0.108</v>
      </c>
      <c r="L317" s="2" t="s">
        <v>962</v>
      </c>
      <c r="M317" s="2" t="n">
        <v>-0.0657</v>
      </c>
      <c r="N317" s="2" t="n">
        <v>0.116</v>
      </c>
      <c r="O317" s="2" t="n">
        <v>-0.2953</v>
      </c>
      <c r="P317" s="2" t="n">
        <v>-0.06571</v>
      </c>
      <c r="Q317" s="2" t="n">
        <v>0.1612</v>
      </c>
      <c r="R317" s="2" t="n">
        <v>20080</v>
      </c>
      <c r="S317" s="2" t="n">
        <f aca="false">IF(AND(O317&lt;$J317,Q317&gt;$J317),1,0)</f>
        <v>1</v>
      </c>
      <c r="V317" s="2" t="s">
        <v>962</v>
      </c>
      <c r="W317" s="2" t="n">
        <v>-0.056185</v>
      </c>
      <c r="X317" s="2" t="n">
        <v>0.083418</v>
      </c>
      <c r="Y317" s="2" t="n">
        <v>-0.22207</v>
      </c>
      <c r="Z317" s="2" t="n">
        <v>-0.055825</v>
      </c>
      <c r="AA317" s="2" t="n">
        <v>0.11021</v>
      </c>
      <c r="AB317" s="2" t="n">
        <v>18460</v>
      </c>
      <c r="AC317" s="2" t="n">
        <f aca="false">IF(AND(Y317&lt;$J317,AA317&gt;$J317),1,0)</f>
        <v>1</v>
      </c>
    </row>
    <row r="318" customFormat="false" ht="12.75" hidden="false" customHeight="false" outlineLevel="0" collapsed="false">
      <c r="A318" s="4" t="n">
        <v>22037</v>
      </c>
      <c r="B318" s="2" t="n">
        <v>3.29</v>
      </c>
      <c r="C318" s="3" t="n">
        <f aca="false">LN(B318)</f>
        <v>1.19088756477728</v>
      </c>
      <c r="E318" s="2" t="s">
        <v>963</v>
      </c>
      <c r="F318" s="4" t="n">
        <f aca="false">A780</f>
        <v>36100</v>
      </c>
      <c r="G318" s="5" t="n">
        <f aca="false">B780</f>
        <v>4.41</v>
      </c>
      <c r="H318" s="3" t="n">
        <f aca="false">C780</f>
        <v>1.48387468945875</v>
      </c>
      <c r="I318" s="2" t="s">
        <v>964</v>
      </c>
      <c r="J318" s="2" t="n">
        <v>-0.005</v>
      </c>
      <c r="L318" s="2" t="s">
        <v>965</v>
      </c>
      <c r="M318" s="2" t="n">
        <v>0.04545</v>
      </c>
      <c r="N318" s="2" t="n">
        <v>0.08709</v>
      </c>
      <c r="O318" s="2" t="n">
        <v>-0.125</v>
      </c>
      <c r="P318" s="2" t="n">
        <v>0.04548</v>
      </c>
      <c r="Q318" s="2" t="n">
        <v>0.2138</v>
      </c>
      <c r="R318" s="2" t="n">
        <v>20080</v>
      </c>
      <c r="S318" s="2" t="n">
        <f aca="false">IF(AND(O318&lt;$J318,Q318&gt;$J318),1,0)</f>
        <v>1</v>
      </c>
      <c r="V318" s="2" t="s">
        <v>965</v>
      </c>
      <c r="W318" s="2" t="n">
        <v>0.040341</v>
      </c>
      <c r="X318" s="2" t="n">
        <v>0.067143</v>
      </c>
      <c r="Y318" s="2" t="n">
        <v>-0.093001</v>
      </c>
      <c r="Z318" s="2" t="n">
        <v>0.039842</v>
      </c>
      <c r="AA318" s="2" t="n">
        <v>0.17665</v>
      </c>
      <c r="AB318" s="2" t="n">
        <v>18460</v>
      </c>
      <c r="AC318" s="2" t="n">
        <f aca="false">IF(AND(Y318&lt;$J318,AA318&gt;$J318),1,0)</f>
        <v>1</v>
      </c>
    </row>
    <row r="319" customFormat="false" ht="12.75" hidden="false" customHeight="false" outlineLevel="0" collapsed="false">
      <c r="A319" s="4" t="n">
        <v>22068</v>
      </c>
      <c r="B319" s="2" t="n">
        <v>2.46</v>
      </c>
      <c r="C319" s="3" t="n">
        <f aca="false">LN(B319)</f>
        <v>0.900161349944271</v>
      </c>
      <c r="E319" s="2" t="s">
        <v>966</v>
      </c>
      <c r="F319" s="4" t="n">
        <f aca="false">A781</f>
        <v>36130</v>
      </c>
      <c r="G319" s="5" t="n">
        <f aca="false">B781</f>
        <v>4.39</v>
      </c>
      <c r="H319" s="3" t="n">
        <f aca="false">C781</f>
        <v>1.47932922708708</v>
      </c>
      <c r="I319" s="2" t="s">
        <v>967</v>
      </c>
      <c r="J319" s="2" t="n">
        <v>-0.011</v>
      </c>
      <c r="L319" s="2" t="s">
        <v>968</v>
      </c>
      <c r="M319" s="2" t="n">
        <v>-0.002712</v>
      </c>
      <c r="N319" s="2" t="n">
        <v>0.04193</v>
      </c>
      <c r="O319" s="2" t="n">
        <v>-0.08469</v>
      </c>
      <c r="P319" s="2" t="n">
        <v>-0.002877</v>
      </c>
      <c r="Q319" s="2" t="n">
        <v>0.07995</v>
      </c>
      <c r="R319" s="2" t="n">
        <v>20080</v>
      </c>
      <c r="S319" s="2" t="n">
        <f aca="false">IF(AND(O319&lt;$J319,Q319&gt;$J319),1,0)</f>
        <v>1</v>
      </c>
      <c r="V319" s="2" t="s">
        <v>968</v>
      </c>
      <c r="W319" s="2" t="n">
        <v>-0.001672</v>
      </c>
      <c r="X319" s="2" t="n">
        <v>0.055484</v>
      </c>
      <c r="Y319" s="2" t="n">
        <v>-0.11071</v>
      </c>
      <c r="Z319" s="2" t="n">
        <v>-0.0015222</v>
      </c>
      <c r="AA319" s="2" t="n">
        <v>0.11167</v>
      </c>
      <c r="AB319" s="2" t="n">
        <v>18460</v>
      </c>
      <c r="AC319" s="2" t="n">
        <f aca="false">IF(AND(Y319&lt;$J319,AA319&gt;$J319),1,0)</f>
        <v>1</v>
      </c>
    </row>
    <row r="320" customFormat="false" ht="12.75" hidden="false" customHeight="false" outlineLevel="0" collapsed="false">
      <c r="A320" s="4" t="n">
        <v>22098</v>
      </c>
      <c r="B320" s="2" t="n">
        <v>2.3</v>
      </c>
      <c r="C320" s="3" t="n">
        <f aca="false">LN(B320)</f>
        <v>0.832909122935104</v>
      </c>
      <c r="E320" s="2" t="s">
        <v>969</v>
      </c>
      <c r="F320" s="4" t="n">
        <f aca="false">A782</f>
        <v>36161</v>
      </c>
      <c r="G320" s="5" t="n">
        <f aca="false">B782</f>
        <v>4.34</v>
      </c>
      <c r="H320" s="3" t="n">
        <f aca="false">C782</f>
        <v>1.46787434811231</v>
      </c>
      <c r="I320" s="2" t="s">
        <v>970</v>
      </c>
      <c r="J320" s="2" t="n">
        <v>0.023</v>
      </c>
      <c r="L320" s="2" t="s">
        <v>971</v>
      </c>
      <c r="M320" s="2" t="n">
        <v>-0.004761</v>
      </c>
      <c r="N320" s="2" t="n">
        <v>0.04299</v>
      </c>
      <c r="O320" s="2" t="n">
        <v>-0.0898</v>
      </c>
      <c r="P320" s="2" t="n">
        <v>-0.005305</v>
      </c>
      <c r="Q320" s="2" t="n">
        <v>0.08024</v>
      </c>
      <c r="R320" s="2" t="n">
        <v>20080</v>
      </c>
      <c r="S320" s="2" t="n">
        <f aca="false">IF(AND(O320&lt;$J320,Q320&gt;$J320),1,0)</f>
        <v>1</v>
      </c>
      <c r="V320" s="2" t="s">
        <v>971</v>
      </c>
      <c r="W320" s="2" t="n">
        <v>-0.0041336</v>
      </c>
      <c r="X320" s="2" t="n">
        <v>0.050626</v>
      </c>
      <c r="Y320" s="2" t="n">
        <v>-0.1059</v>
      </c>
      <c r="Z320" s="2" t="n">
        <v>-0.0045569</v>
      </c>
      <c r="AA320" s="2" t="n">
        <v>0.097385</v>
      </c>
      <c r="AB320" s="2" t="n">
        <v>18460</v>
      </c>
      <c r="AC320" s="2" t="n">
        <f aca="false">IF(AND(Y320&lt;$J320,AA320&gt;$J320),1,0)</f>
        <v>1</v>
      </c>
    </row>
    <row r="321" customFormat="false" ht="12.75" hidden="false" customHeight="false" outlineLevel="0" collapsed="false">
      <c r="A321" s="4" t="n">
        <v>22129</v>
      </c>
      <c r="B321" s="2" t="n">
        <v>2.3</v>
      </c>
      <c r="C321" s="3" t="n">
        <f aca="false">LN(B321)</f>
        <v>0.832909122935104</v>
      </c>
      <c r="E321" s="2" t="s">
        <v>972</v>
      </c>
      <c r="F321" s="4" t="n">
        <f aca="false">A783</f>
        <v>36192</v>
      </c>
      <c r="G321" s="5" t="n">
        <f aca="false">B783</f>
        <v>4.44</v>
      </c>
      <c r="H321" s="3" t="n">
        <f aca="false">C783</f>
        <v>1.49065437644413</v>
      </c>
      <c r="I321" s="2" t="s">
        <v>973</v>
      </c>
      <c r="J321" s="2" t="n">
        <v>0</v>
      </c>
      <c r="L321" s="2" t="s">
        <v>974</v>
      </c>
      <c r="M321" s="2" t="n">
        <v>0.01019</v>
      </c>
      <c r="N321" s="2" t="n">
        <v>0.04529</v>
      </c>
      <c r="O321" s="2" t="n">
        <v>-0.08013</v>
      </c>
      <c r="P321" s="2" t="n">
        <v>0.01018</v>
      </c>
      <c r="Q321" s="2" t="n">
        <v>0.09919</v>
      </c>
      <c r="R321" s="2" t="n">
        <v>20080</v>
      </c>
      <c r="S321" s="2" t="n">
        <f aca="false">IF(AND(O321&lt;$J321,Q321&gt;$J321),1,0)</f>
        <v>1</v>
      </c>
      <c r="V321" s="2" t="s">
        <v>974</v>
      </c>
      <c r="W321" s="2" t="n">
        <v>0.0086353</v>
      </c>
      <c r="X321" s="2" t="n">
        <v>0.045601</v>
      </c>
      <c r="Y321" s="2" t="n">
        <v>-0.08524</v>
      </c>
      <c r="Z321" s="2" t="n">
        <v>0.0086627</v>
      </c>
      <c r="AA321" s="2" t="n">
        <v>0.10056</v>
      </c>
      <c r="AB321" s="2" t="n">
        <v>18460</v>
      </c>
      <c r="AC321" s="2" t="n">
        <f aca="false">IF(AND(Y321&lt;$J321,AA321&gt;$J321),1,0)</f>
        <v>1</v>
      </c>
    </row>
    <row r="322" customFormat="false" ht="12.75" hidden="false" customHeight="false" outlineLevel="0" collapsed="false">
      <c r="A322" s="4" t="n">
        <v>22160</v>
      </c>
      <c r="B322" s="2" t="n">
        <v>2.48</v>
      </c>
      <c r="C322" s="3" t="n">
        <f aca="false">LN(B322)</f>
        <v>0.908258560176891</v>
      </c>
      <c r="E322" s="2" t="s">
        <v>975</v>
      </c>
      <c r="F322" s="4" t="n">
        <f aca="false">A784</f>
        <v>36220</v>
      </c>
      <c r="G322" s="5" t="n">
        <f aca="false">B784</f>
        <v>4.44</v>
      </c>
      <c r="H322" s="3" t="n">
        <f aca="false">C784</f>
        <v>1.49065437644413</v>
      </c>
      <c r="I322" s="2" t="s">
        <v>976</v>
      </c>
      <c r="J322" s="2" t="n">
        <v>-0.035</v>
      </c>
      <c r="L322" s="2" t="s">
        <v>977</v>
      </c>
      <c r="M322" s="6" t="n">
        <v>-0.0003751</v>
      </c>
      <c r="N322" s="2" t="n">
        <v>0.0419</v>
      </c>
      <c r="O322" s="2" t="n">
        <v>-0.0842</v>
      </c>
      <c r="P322" s="6" t="n">
        <v>-0.000579</v>
      </c>
      <c r="Q322" s="2" t="n">
        <v>0.08212</v>
      </c>
      <c r="R322" s="2" t="n">
        <v>20080</v>
      </c>
      <c r="S322" s="2" t="n">
        <f aca="false">IF(AND(O322&lt;$J322,Q322&gt;$J322),1,0)</f>
        <v>1</v>
      </c>
      <c r="V322" s="2" t="s">
        <v>977</v>
      </c>
      <c r="W322" s="6" t="n">
        <v>-0.00010189</v>
      </c>
      <c r="X322" s="2" t="n">
        <v>0.046226</v>
      </c>
      <c r="Y322" s="2" t="n">
        <v>-0.094779</v>
      </c>
      <c r="Z322" s="6" t="n">
        <v>-0.00014109</v>
      </c>
      <c r="AA322" s="2" t="n">
        <v>0.091829</v>
      </c>
      <c r="AB322" s="2" t="n">
        <v>18460</v>
      </c>
      <c r="AC322" s="2" t="n">
        <f aca="false">IF(AND(Y322&lt;$J322,AA322&gt;$J322),1,0)</f>
        <v>1</v>
      </c>
    </row>
    <row r="323" customFormat="false" ht="12.75" hidden="false" customHeight="false" outlineLevel="0" collapsed="false">
      <c r="A323" s="4" t="n">
        <v>22190</v>
      </c>
      <c r="B323" s="2" t="n">
        <v>2.3</v>
      </c>
      <c r="C323" s="3" t="n">
        <f aca="false">LN(B323)</f>
        <v>0.832909122935104</v>
      </c>
      <c r="E323" s="2" t="s">
        <v>978</v>
      </c>
      <c r="F323" s="4" t="n">
        <f aca="false">A785</f>
        <v>36251</v>
      </c>
      <c r="G323" s="5" t="n">
        <f aca="false">B785</f>
        <v>4.29</v>
      </c>
      <c r="H323" s="3" t="n">
        <f aca="false">C785</f>
        <v>1.45628673293993</v>
      </c>
      <c r="I323" s="2" t="s">
        <v>979</v>
      </c>
      <c r="J323" s="2" t="n">
        <v>0.048</v>
      </c>
      <c r="L323" s="2" t="s">
        <v>980</v>
      </c>
      <c r="M323" s="2" t="n">
        <v>-0.01439</v>
      </c>
      <c r="N323" s="2" t="n">
        <v>0.04928</v>
      </c>
      <c r="O323" s="2" t="n">
        <v>-0.1113</v>
      </c>
      <c r="P323" s="2" t="n">
        <v>-0.01433</v>
      </c>
      <c r="Q323" s="2" t="n">
        <v>0.08369</v>
      </c>
      <c r="R323" s="2" t="n">
        <v>20080</v>
      </c>
      <c r="S323" s="2" t="n">
        <f aca="false">IF(AND(O323&lt;$J323,Q323&gt;$J323),1,0)</f>
        <v>1</v>
      </c>
      <c r="V323" s="2" t="s">
        <v>980</v>
      </c>
      <c r="W323" s="2" t="n">
        <v>-0.012754</v>
      </c>
      <c r="X323" s="2" t="n">
        <v>0.045232</v>
      </c>
      <c r="Y323" s="2" t="n">
        <v>-0.1037</v>
      </c>
      <c r="Z323" s="2" t="n">
        <v>-0.012788</v>
      </c>
      <c r="AA323" s="2" t="n">
        <v>0.077907</v>
      </c>
      <c r="AB323" s="2" t="n">
        <v>18460</v>
      </c>
      <c r="AC323" s="2" t="n">
        <f aca="false">IF(AND(Y323&lt;$J323,AA323&gt;$J323),1,0)</f>
        <v>1</v>
      </c>
    </row>
    <row r="324" customFormat="false" ht="12.75" hidden="false" customHeight="false" outlineLevel="0" collapsed="false">
      <c r="A324" s="4" t="n">
        <v>22221</v>
      </c>
      <c r="B324" s="2" t="n">
        <v>2.37</v>
      </c>
      <c r="C324" s="3" t="n">
        <f aca="false">LN(B324)</f>
        <v>0.86288995514704</v>
      </c>
      <c r="E324" s="2" t="s">
        <v>981</v>
      </c>
      <c r="F324" s="4" t="n">
        <f aca="false">A786</f>
        <v>36281</v>
      </c>
      <c r="G324" s="5" t="n">
        <f aca="false">B786</f>
        <v>4.5</v>
      </c>
      <c r="H324" s="3" t="n">
        <f aca="false">C786</f>
        <v>1.50407739677627</v>
      </c>
      <c r="I324" s="2" t="s">
        <v>982</v>
      </c>
      <c r="J324" s="2" t="n">
        <v>0.016</v>
      </c>
      <c r="L324" s="2" t="s">
        <v>983</v>
      </c>
      <c r="M324" s="2" t="n">
        <v>0.02087</v>
      </c>
      <c r="N324" s="2" t="n">
        <v>0.05496</v>
      </c>
      <c r="O324" s="2" t="n">
        <v>-0.08679</v>
      </c>
      <c r="P324" s="2" t="n">
        <v>0.02054</v>
      </c>
      <c r="Q324" s="2" t="n">
        <v>0.1295</v>
      </c>
      <c r="R324" s="2" t="n">
        <v>20080</v>
      </c>
      <c r="S324" s="2" t="n">
        <f aca="false">IF(AND(O324&lt;$J324,Q324&gt;$J324),1,0)</f>
        <v>1</v>
      </c>
      <c r="V324" s="2" t="s">
        <v>983</v>
      </c>
      <c r="W324" s="2" t="n">
        <v>0.018118</v>
      </c>
      <c r="X324" s="2" t="n">
        <v>0.041377</v>
      </c>
      <c r="Y324" s="2" t="n">
        <v>-0.065379</v>
      </c>
      <c r="Z324" s="2" t="n">
        <v>0.018017</v>
      </c>
      <c r="AA324" s="2" t="n">
        <v>0.10237</v>
      </c>
      <c r="AB324" s="2" t="n">
        <v>18460</v>
      </c>
      <c r="AC324" s="2" t="n">
        <f aca="false">IF(AND(Y324&lt;$J324,AA324&gt;$J324),1,0)</f>
        <v>1</v>
      </c>
    </row>
    <row r="325" customFormat="false" ht="12.75" hidden="false" customHeight="false" outlineLevel="0" collapsed="false">
      <c r="A325" s="4" t="n">
        <v>22251</v>
      </c>
      <c r="B325" s="2" t="n">
        <v>2.25</v>
      </c>
      <c r="C325" s="3" t="n">
        <f aca="false">LN(B325)</f>
        <v>0.810930216216329</v>
      </c>
      <c r="E325" s="2" t="s">
        <v>984</v>
      </c>
      <c r="F325" s="4" t="n">
        <f aca="false">A787</f>
        <v>36312</v>
      </c>
      <c r="G325" s="5" t="n">
        <f aca="false">B787</f>
        <v>4.57</v>
      </c>
      <c r="H325" s="3" t="n">
        <f aca="false">C787</f>
        <v>1.51951320490611</v>
      </c>
      <c r="I325" s="2" t="s">
        <v>985</v>
      </c>
      <c r="J325" s="2" t="n">
        <v>-0.005</v>
      </c>
      <c r="L325" s="2" t="s">
        <v>986</v>
      </c>
      <c r="M325" s="2" t="n">
        <v>0.006873</v>
      </c>
      <c r="N325" s="2" t="n">
        <v>0.04348</v>
      </c>
      <c r="O325" s="2" t="n">
        <v>-0.07822</v>
      </c>
      <c r="P325" s="2" t="n">
        <v>0.006692</v>
      </c>
      <c r="Q325" s="2" t="n">
        <v>0.09319</v>
      </c>
      <c r="R325" s="2" t="n">
        <v>20080</v>
      </c>
      <c r="S325" s="2" t="n">
        <f aca="false">IF(AND(O325&lt;$J325,Q325&gt;$J325),1,0)</f>
        <v>1</v>
      </c>
      <c r="V325" s="2" t="s">
        <v>986</v>
      </c>
      <c r="W325" s="2" t="n">
        <v>0.0053099</v>
      </c>
      <c r="X325" s="2" t="n">
        <v>0.039595</v>
      </c>
      <c r="Y325" s="2" t="n">
        <v>-0.07501</v>
      </c>
      <c r="Z325" s="2" t="n">
        <v>0.0049679</v>
      </c>
      <c r="AA325" s="2" t="n">
        <v>0.083834</v>
      </c>
      <c r="AB325" s="2" t="n">
        <v>18460</v>
      </c>
      <c r="AC325" s="2" t="n">
        <f aca="false">IF(AND(Y325&lt;$J325,AA325&gt;$J325),1,0)</f>
        <v>1</v>
      </c>
    </row>
    <row r="326" customFormat="false" ht="12.75" hidden="false" customHeight="false" outlineLevel="0" collapsed="false">
      <c r="A326" s="4" t="n">
        <v>22282</v>
      </c>
      <c r="B326" s="2" t="n">
        <v>2.24</v>
      </c>
      <c r="C326" s="3" t="n">
        <f aca="false">LN(B326)</f>
        <v>0.806475865866949</v>
      </c>
      <c r="E326" s="2" t="s">
        <v>987</v>
      </c>
      <c r="F326" s="4" t="n">
        <f aca="false">A788</f>
        <v>36342</v>
      </c>
      <c r="G326" s="5" t="n">
        <f aca="false">B788</f>
        <v>4.55</v>
      </c>
      <c r="H326" s="3" t="n">
        <f aca="false">C788</f>
        <v>1.51512723296286</v>
      </c>
      <c r="I326" s="2" t="s">
        <v>988</v>
      </c>
      <c r="J326" s="2" t="n">
        <v>0.037</v>
      </c>
      <c r="L326" s="2" t="s">
        <v>989</v>
      </c>
      <c r="M326" s="2" t="n">
        <v>-0.001915</v>
      </c>
      <c r="N326" s="2" t="n">
        <v>0.04208</v>
      </c>
      <c r="O326" s="2" t="n">
        <v>-0.08506</v>
      </c>
      <c r="P326" s="2" t="n">
        <v>-0.002044</v>
      </c>
      <c r="Q326" s="2" t="n">
        <v>0.08223</v>
      </c>
      <c r="R326" s="2" t="n">
        <v>20080</v>
      </c>
      <c r="S326" s="2" t="n">
        <f aca="false">IF(AND(O326&lt;$J326,Q326&gt;$J326),1,0)</f>
        <v>1</v>
      </c>
      <c r="V326" s="2" t="s">
        <v>989</v>
      </c>
      <c r="W326" s="2" t="n">
        <v>-0.0021053</v>
      </c>
      <c r="X326" s="2" t="n">
        <v>0.039185</v>
      </c>
      <c r="Y326" s="2" t="n">
        <v>-0.081095</v>
      </c>
      <c r="Z326" s="2" t="n">
        <v>-0.0019552</v>
      </c>
      <c r="AA326" s="2" t="n">
        <v>0.076953</v>
      </c>
      <c r="AB326" s="2" t="n">
        <v>18460</v>
      </c>
      <c r="AC326" s="2" t="n">
        <f aca="false">IF(AND(Y326&lt;$J326,AA326&gt;$J326),1,0)</f>
        <v>1</v>
      </c>
    </row>
    <row r="327" customFormat="false" ht="12.75" hidden="false" customHeight="false" outlineLevel="0" collapsed="false">
      <c r="A327" s="4" t="n">
        <v>22313</v>
      </c>
      <c r="B327" s="2" t="n">
        <v>2.42</v>
      </c>
      <c r="C327" s="3" t="n">
        <f aca="false">LN(B327)</f>
        <v>0.883767540168595</v>
      </c>
      <c r="E327" s="2" t="s">
        <v>990</v>
      </c>
      <c r="F327" s="4" t="n">
        <f aca="false">A789</f>
        <v>36373</v>
      </c>
      <c r="G327" s="5" t="n">
        <f aca="false">B789</f>
        <v>4.72</v>
      </c>
      <c r="H327" s="3" t="n">
        <f aca="false">C789</f>
        <v>1.55180879959746</v>
      </c>
      <c r="I327" s="2" t="s">
        <v>991</v>
      </c>
      <c r="J327" s="2" t="n">
        <v>-0.009</v>
      </c>
      <c r="L327" s="2" t="s">
        <v>992</v>
      </c>
      <c r="M327" s="2" t="n">
        <v>0.01584</v>
      </c>
      <c r="N327" s="2" t="n">
        <v>0.04963</v>
      </c>
      <c r="O327" s="2" t="n">
        <v>-0.08214</v>
      </c>
      <c r="P327" s="2" t="n">
        <v>0.01546</v>
      </c>
      <c r="Q327" s="2" t="n">
        <v>0.1151</v>
      </c>
      <c r="R327" s="2" t="n">
        <v>20080</v>
      </c>
      <c r="S327" s="2" t="n">
        <f aca="false">IF(AND(O327&lt;$J327,Q327&gt;$J327),1,0)</f>
        <v>1</v>
      </c>
      <c r="V327" s="2" t="s">
        <v>992</v>
      </c>
      <c r="W327" s="2" t="n">
        <v>0.013576</v>
      </c>
      <c r="X327" s="2" t="n">
        <v>0.037579</v>
      </c>
      <c r="Y327" s="2" t="n">
        <v>-0.063515</v>
      </c>
      <c r="Z327" s="2" t="n">
        <v>0.013764</v>
      </c>
      <c r="AA327" s="2" t="n">
        <v>0.089462</v>
      </c>
      <c r="AB327" s="2" t="n">
        <v>18460</v>
      </c>
      <c r="AC327" s="2" t="n">
        <f aca="false">IF(AND(Y327&lt;$J327,AA327&gt;$J327),1,0)</f>
        <v>1</v>
      </c>
    </row>
    <row r="328" customFormat="false" ht="12.75" hidden="false" customHeight="false" outlineLevel="0" collapsed="false">
      <c r="A328" s="4" t="n">
        <v>22341</v>
      </c>
      <c r="B328" s="2" t="n">
        <v>2.39</v>
      </c>
      <c r="C328" s="3" t="n">
        <f aca="false">LN(B328)</f>
        <v>0.871293365943419</v>
      </c>
      <c r="E328" s="2" t="s">
        <v>993</v>
      </c>
      <c r="F328" s="4" t="n">
        <f aca="false">A790</f>
        <v>36404</v>
      </c>
      <c r="G328" s="5" t="n">
        <f aca="false">B790</f>
        <v>4.68</v>
      </c>
      <c r="H328" s="3" t="n">
        <f aca="false">C790</f>
        <v>1.54329810992956</v>
      </c>
      <c r="I328" s="2" t="s">
        <v>994</v>
      </c>
      <c r="J328" s="2" t="n">
        <v>0.038</v>
      </c>
      <c r="L328" s="2" t="s">
        <v>995</v>
      </c>
      <c r="M328" s="2" t="n">
        <v>-0.004032</v>
      </c>
      <c r="N328" s="2" t="n">
        <v>0.04282</v>
      </c>
      <c r="O328" s="2" t="n">
        <v>-0.08859</v>
      </c>
      <c r="P328" s="2" t="n">
        <v>-0.004226</v>
      </c>
      <c r="Q328" s="2" t="n">
        <v>0.0799</v>
      </c>
      <c r="R328" s="2" t="n">
        <v>20080</v>
      </c>
      <c r="S328" s="2" t="n">
        <f aca="false">IF(AND(O328&lt;$J328,Q328&gt;$J328),1,0)</f>
        <v>1</v>
      </c>
      <c r="V328" s="2" t="s">
        <v>995</v>
      </c>
      <c r="W328" s="2" t="n">
        <v>-0.0029978</v>
      </c>
      <c r="X328" s="2" t="n">
        <v>0.037549</v>
      </c>
      <c r="Y328" s="2" t="n">
        <v>-0.079123</v>
      </c>
      <c r="Z328" s="2" t="n">
        <v>-0.0028673</v>
      </c>
      <c r="AA328" s="2" t="n">
        <v>0.073779</v>
      </c>
      <c r="AB328" s="2" t="n">
        <v>18460</v>
      </c>
      <c r="AC328" s="2" t="n">
        <f aca="false">IF(AND(Y328&lt;$J328,AA328&gt;$J328),1,0)</f>
        <v>1</v>
      </c>
    </row>
    <row r="329" customFormat="false" ht="12.75" hidden="false" customHeight="false" outlineLevel="0" collapsed="false">
      <c r="A329" s="4" t="n">
        <v>22372</v>
      </c>
      <c r="B329" s="2" t="n">
        <v>2.29</v>
      </c>
      <c r="C329" s="3" t="n">
        <f aca="false">LN(B329)</f>
        <v>0.828551817566148</v>
      </c>
      <c r="E329" s="2" t="s">
        <v>996</v>
      </c>
      <c r="F329" s="4" t="n">
        <f aca="false">A791</f>
        <v>36434</v>
      </c>
      <c r="G329" s="5" t="n">
        <f aca="false">B791</f>
        <v>4.86</v>
      </c>
      <c r="H329" s="3" t="n">
        <f aca="false">C791</f>
        <v>1.5810384379124</v>
      </c>
      <c r="I329" s="2" t="s">
        <v>997</v>
      </c>
      <c r="J329" s="2" t="n">
        <v>0.042</v>
      </c>
      <c r="L329" s="2" t="s">
        <v>998</v>
      </c>
      <c r="M329" s="2" t="n">
        <v>0.01643</v>
      </c>
      <c r="N329" s="2" t="n">
        <v>0.04984</v>
      </c>
      <c r="O329" s="2" t="n">
        <v>-0.08012</v>
      </c>
      <c r="P329" s="2" t="n">
        <v>0.01648</v>
      </c>
      <c r="Q329" s="2" t="n">
        <v>0.1132</v>
      </c>
      <c r="R329" s="2" t="n">
        <v>20080</v>
      </c>
      <c r="S329" s="2" t="n">
        <f aca="false">IF(AND(O329&lt;$J329,Q329&gt;$J329),1,0)</f>
        <v>1</v>
      </c>
      <c r="V329" s="2" t="s">
        <v>998</v>
      </c>
      <c r="W329" s="2" t="n">
        <v>0.014036</v>
      </c>
      <c r="X329" s="2" t="n">
        <v>0.0345</v>
      </c>
      <c r="Y329" s="2" t="n">
        <v>-0.056092</v>
      </c>
      <c r="Z329" s="2" t="n">
        <v>0.014005</v>
      </c>
      <c r="AA329" s="2" t="n">
        <v>0.084806</v>
      </c>
      <c r="AB329" s="2" t="n">
        <v>18460</v>
      </c>
      <c r="AC329" s="2" t="n">
        <f aca="false">IF(AND(Y329&lt;$J329,AA329&gt;$J329),1,0)</f>
        <v>1</v>
      </c>
    </row>
    <row r="330" customFormat="false" ht="12.75" hidden="false" customHeight="false" outlineLevel="0" collapsed="false">
      <c r="A330" s="4" t="n">
        <v>22402</v>
      </c>
      <c r="B330" s="2" t="n">
        <v>2.29</v>
      </c>
      <c r="C330" s="3" t="n">
        <f aca="false">LN(B330)</f>
        <v>0.828551817566148</v>
      </c>
      <c r="E330" s="2" t="s">
        <v>999</v>
      </c>
      <c r="F330" s="4" t="n">
        <f aca="false">A792</f>
        <v>36465</v>
      </c>
      <c r="G330" s="5" t="n">
        <f aca="false">B792</f>
        <v>5.07</v>
      </c>
      <c r="H330" s="3" t="n">
        <f aca="false">C792</f>
        <v>1.62334081760309</v>
      </c>
      <c r="I330" s="2" t="s">
        <v>1000</v>
      </c>
      <c r="J330" s="2" t="n">
        <v>0.026</v>
      </c>
      <c r="L330" s="2" t="s">
        <v>1001</v>
      </c>
      <c r="M330" s="2" t="n">
        <v>0.01731</v>
      </c>
      <c r="N330" s="2" t="n">
        <v>0.05166</v>
      </c>
      <c r="O330" s="2" t="n">
        <v>-0.08465</v>
      </c>
      <c r="P330" s="2" t="n">
        <v>0.01729</v>
      </c>
      <c r="Q330" s="2" t="n">
        <v>0.1183</v>
      </c>
      <c r="R330" s="2" t="n">
        <v>20080</v>
      </c>
      <c r="S330" s="2" t="n">
        <f aca="false">IF(AND(O330&lt;$J330,Q330&gt;$J330),1,0)</f>
        <v>1</v>
      </c>
      <c r="V330" s="2" t="s">
        <v>1001</v>
      </c>
      <c r="W330" s="2" t="n">
        <v>0.015727</v>
      </c>
      <c r="X330" s="2" t="n">
        <v>0.032289</v>
      </c>
      <c r="Y330" s="2" t="n">
        <v>-0.051736</v>
      </c>
      <c r="Z330" s="2" t="n">
        <v>0.015816</v>
      </c>
      <c r="AA330" s="2" t="n">
        <v>0.081663</v>
      </c>
      <c r="AB330" s="2" t="n">
        <v>18460</v>
      </c>
      <c r="AC330" s="2" t="n">
        <f aca="false">IF(AND(Y330&lt;$J330,AA330&gt;$J330),1,0)</f>
        <v>1</v>
      </c>
    </row>
    <row r="331" customFormat="false" ht="12.75" hidden="false" customHeight="false" outlineLevel="0" collapsed="false">
      <c r="A331" s="4" t="n">
        <v>22433</v>
      </c>
      <c r="B331" s="2" t="n">
        <v>2.33</v>
      </c>
      <c r="C331" s="3" t="n">
        <f aca="false">LN(B331)</f>
        <v>0.845868267577609</v>
      </c>
      <c r="E331" s="2" t="s">
        <v>1002</v>
      </c>
      <c r="F331" s="4" t="n">
        <f aca="false">A793</f>
        <v>36495</v>
      </c>
      <c r="G331" s="5" t="n">
        <f aca="false">B793</f>
        <v>5.2</v>
      </c>
      <c r="H331" s="3" t="n">
        <f aca="false">C793</f>
        <v>1.64865862558738</v>
      </c>
      <c r="I331" s="2" t="s">
        <v>1003</v>
      </c>
      <c r="J331" s="2" t="n">
        <v>0.022</v>
      </c>
      <c r="L331" s="2" t="s">
        <v>1004</v>
      </c>
      <c r="M331" s="2" t="n">
        <v>0.01058</v>
      </c>
      <c r="N331" s="2" t="n">
        <v>0.04576</v>
      </c>
      <c r="O331" s="2" t="n">
        <v>-0.07996</v>
      </c>
      <c r="P331" s="2" t="n">
        <v>0.01083</v>
      </c>
      <c r="Q331" s="2" t="n">
        <v>0.1005</v>
      </c>
      <c r="R331" s="2" t="n">
        <v>20080</v>
      </c>
      <c r="S331" s="2" t="n">
        <f aca="false">IF(AND(O331&lt;$J331,Q331&gt;$J331),1,0)</f>
        <v>1</v>
      </c>
      <c r="V331" s="2" t="s">
        <v>1004</v>
      </c>
      <c r="W331" s="2" t="n">
        <v>0.009786</v>
      </c>
      <c r="X331" s="2" t="n">
        <v>0.0317</v>
      </c>
      <c r="Y331" s="2" t="n">
        <v>-0.053622</v>
      </c>
      <c r="Z331" s="2" t="n">
        <v>0.009917</v>
      </c>
      <c r="AA331" s="2" t="n">
        <v>0.071862</v>
      </c>
      <c r="AB331" s="2" t="n">
        <v>18460</v>
      </c>
      <c r="AC331" s="2" t="n">
        <f aca="false">IF(AND(Y331&lt;$J331,AA331&gt;$J331),1,0)</f>
        <v>1</v>
      </c>
    </row>
    <row r="332" customFormat="false" ht="12.75" hidden="false" customHeight="false" outlineLevel="0" collapsed="false">
      <c r="A332" s="4" t="n">
        <v>22463</v>
      </c>
      <c r="B332" s="2" t="n">
        <v>2.24</v>
      </c>
      <c r="C332" s="3" t="n">
        <f aca="false">LN(B332)</f>
        <v>0.806475865866949</v>
      </c>
      <c r="E332" s="2" t="s">
        <v>1005</v>
      </c>
      <c r="F332" s="4" t="n">
        <f aca="false">A794</f>
        <v>36526</v>
      </c>
      <c r="G332" s="5" t="n">
        <f aca="false">B794</f>
        <v>5.32</v>
      </c>
      <c r="H332" s="3" t="n">
        <f aca="false">C794</f>
        <v>1.67147330335355</v>
      </c>
      <c r="I332" s="2" t="s">
        <v>1006</v>
      </c>
      <c r="J332" s="2" t="n">
        <v>0.043</v>
      </c>
      <c r="L332" s="2" t="s">
        <v>1007</v>
      </c>
      <c r="M332" s="2" t="n">
        <v>0.009411</v>
      </c>
      <c r="N332" s="2" t="n">
        <v>0.04506</v>
      </c>
      <c r="O332" s="2" t="n">
        <v>-0.07855</v>
      </c>
      <c r="P332" s="2" t="n">
        <v>0.009315</v>
      </c>
      <c r="Q332" s="2" t="n">
        <v>0.09761</v>
      </c>
      <c r="R332" s="2" t="n">
        <v>20080</v>
      </c>
      <c r="S332" s="2" t="n">
        <f aca="false">IF(AND(O332&lt;$J332,Q332&gt;$J332),1,0)</f>
        <v>1</v>
      </c>
      <c r="V332" s="2" t="s">
        <v>1007</v>
      </c>
      <c r="W332" s="2" t="n">
        <v>0.0083544</v>
      </c>
      <c r="X332" s="2" t="n">
        <v>0.032636</v>
      </c>
      <c r="Y332" s="2" t="n">
        <v>-0.057369</v>
      </c>
      <c r="Z332" s="2" t="n">
        <v>0.0083196</v>
      </c>
      <c r="AA332" s="2" t="n">
        <v>0.074184</v>
      </c>
      <c r="AB332" s="2" t="n">
        <v>18460</v>
      </c>
      <c r="AC332" s="2" t="n">
        <f aca="false">IF(AND(Y332&lt;$J332,AA332&gt;$J332),1,0)</f>
        <v>1</v>
      </c>
    </row>
    <row r="333" customFormat="false" ht="12.75" hidden="false" customHeight="false" outlineLevel="0" collapsed="false">
      <c r="A333" s="4" t="n">
        <v>22494</v>
      </c>
      <c r="B333" s="2" t="n">
        <v>2.39</v>
      </c>
      <c r="C333" s="3" t="n">
        <f aca="false">LN(B333)</f>
        <v>0.871293365943419</v>
      </c>
      <c r="E333" s="2" t="s">
        <v>1008</v>
      </c>
      <c r="F333" s="4" t="n">
        <f aca="false">A795</f>
        <v>36557</v>
      </c>
      <c r="G333" s="5" t="n">
        <f aca="false">B795</f>
        <v>5.55</v>
      </c>
      <c r="H333" s="3" t="n">
        <f aca="false">C795</f>
        <v>1.71379792775834</v>
      </c>
      <c r="I333" s="2" t="s">
        <v>1009</v>
      </c>
      <c r="J333" s="2" t="n">
        <v>0.025</v>
      </c>
      <c r="L333" s="2" t="s">
        <v>1010</v>
      </c>
      <c r="M333" s="2" t="n">
        <v>0.01824</v>
      </c>
      <c r="N333" s="2" t="n">
        <v>0.05209</v>
      </c>
      <c r="O333" s="2" t="n">
        <v>-0.08198</v>
      </c>
      <c r="P333" s="2" t="n">
        <v>0.01822</v>
      </c>
      <c r="Q333" s="2" t="n">
        <v>0.1231</v>
      </c>
      <c r="R333" s="2" t="n">
        <v>20080</v>
      </c>
      <c r="S333" s="2" t="n">
        <f aca="false">IF(AND(O333&lt;$J333,Q333&gt;$J333),1,0)</f>
        <v>1</v>
      </c>
      <c r="V333" s="2" t="s">
        <v>1010</v>
      </c>
      <c r="W333" s="2" t="n">
        <v>0.016146</v>
      </c>
      <c r="X333" s="2" t="n">
        <v>0.032229</v>
      </c>
      <c r="Y333" s="2" t="n">
        <v>-0.048966</v>
      </c>
      <c r="Z333" s="2" t="n">
        <v>0.016185</v>
      </c>
      <c r="AA333" s="2" t="n">
        <v>0.082612</v>
      </c>
      <c r="AB333" s="2" t="n">
        <v>18460</v>
      </c>
      <c r="AC333" s="2" t="n">
        <f aca="false">IF(AND(Y333&lt;$J333,AA333&gt;$J333),1,0)</f>
        <v>1</v>
      </c>
    </row>
    <row r="334" customFormat="false" ht="12.75" hidden="false" customHeight="false" outlineLevel="0" collapsed="false">
      <c r="A334" s="4" t="n">
        <v>22525</v>
      </c>
      <c r="B334" s="2" t="n">
        <v>2.28</v>
      </c>
      <c r="C334" s="3" t="n">
        <f aca="false">LN(B334)</f>
        <v>0.824175442966349</v>
      </c>
      <c r="E334" s="2" t="s">
        <v>1011</v>
      </c>
      <c r="F334" s="4" t="n">
        <f aca="false">A796</f>
        <v>36586</v>
      </c>
      <c r="G334" s="5" t="n">
        <f aca="false">B796</f>
        <v>5.69</v>
      </c>
      <c r="H334" s="3" t="n">
        <f aca="false">C796</f>
        <v>1.73871024813824</v>
      </c>
      <c r="I334" s="2" t="s">
        <v>1012</v>
      </c>
      <c r="J334" s="2" t="n">
        <v>-0.006</v>
      </c>
      <c r="L334" s="2" t="s">
        <v>1013</v>
      </c>
      <c r="M334" s="2" t="n">
        <v>0.01057</v>
      </c>
      <c r="N334" s="2" t="n">
        <v>0.04619</v>
      </c>
      <c r="O334" s="2" t="n">
        <v>-0.08021</v>
      </c>
      <c r="P334" s="2" t="n">
        <v>0.01062</v>
      </c>
      <c r="Q334" s="2" t="n">
        <v>0.1006</v>
      </c>
      <c r="R334" s="2" t="n">
        <v>20080</v>
      </c>
      <c r="S334" s="2" t="n">
        <f aca="false">IF(AND(O334&lt;$J334,Q334&gt;$J334),1,0)</f>
        <v>1</v>
      </c>
      <c r="V334" s="2" t="s">
        <v>1013</v>
      </c>
      <c r="W334" s="2" t="n">
        <v>0.00958</v>
      </c>
      <c r="X334" s="2" t="n">
        <v>0.032323</v>
      </c>
      <c r="Y334" s="2" t="n">
        <v>-0.055762</v>
      </c>
      <c r="Z334" s="2" t="n">
        <v>0.0092622</v>
      </c>
      <c r="AA334" s="2" t="n">
        <v>0.076276</v>
      </c>
      <c r="AB334" s="2" t="n">
        <v>18460</v>
      </c>
      <c r="AC334" s="2" t="n">
        <f aca="false">IF(AND(Y334&lt;$J334,AA334&gt;$J334),1,0)</f>
        <v>1</v>
      </c>
    </row>
    <row r="335" customFormat="false" ht="12.75" hidden="false" customHeight="false" outlineLevel="0" collapsed="false">
      <c r="A335" s="4" t="n">
        <v>22555</v>
      </c>
      <c r="B335" s="2" t="n">
        <v>2.3</v>
      </c>
      <c r="C335" s="3" t="n">
        <f aca="false">LN(B335)</f>
        <v>0.832909122935104</v>
      </c>
      <c r="E335" s="2" t="s">
        <v>1014</v>
      </c>
      <c r="F335" s="4" t="n">
        <f aca="false">A797</f>
        <v>36617</v>
      </c>
      <c r="G335" s="5" t="n">
        <f aca="false">B797</f>
        <v>5.66</v>
      </c>
      <c r="H335" s="3" t="n">
        <f aca="false">C797</f>
        <v>1.73342389221509</v>
      </c>
      <c r="I335" s="2" t="s">
        <v>1015</v>
      </c>
      <c r="J335" s="2" t="n">
        <v>0.023</v>
      </c>
      <c r="L335" s="2" t="s">
        <v>1016</v>
      </c>
      <c r="M335" s="2" t="n">
        <v>-0.002158</v>
      </c>
      <c r="N335" s="2" t="n">
        <v>0.04233</v>
      </c>
      <c r="O335" s="2" t="n">
        <v>-0.08525</v>
      </c>
      <c r="P335" s="2" t="n">
        <v>-0.002061</v>
      </c>
      <c r="Q335" s="2" t="n">
        <v>0.08124</v>
      </c>
      <c r="R335" s="2" t="n">
        <v>20080</v>
      </c>
      <c r="S335" s="2" t="n">
        <f aca="false">IF(AND(O335&lt;$J335,Q335&gt;$J335),1,0)</f>
        <v>1</v>
      </c>
      <c r="V335" s="2" t="s">
        <v>1016</v>
      </c>
      <c r="W335" s="2" t="n">
        <v>-0.0025222</v>
      </c>
      <c r="X335" s="2" t="n">
        <v>0.034306</v>
      </c>
      <c r="Y335" s="2" t="n">
        <v>-0.071499</v>
      </c>
      <c r="Z335" s="2" t="n">
        <v>-0.0025061</v>
      </c>
      <c r="AA335" s="2" t="n">
        <v>0.06806</v>
      </c>
      <c r="AB335" s="2" t="n">
        <v>18460</v>
      </c>
      <c r="AC335" s="2" t="n">
        <f aca="false">IF(AND(Y335&lt;$J335,AA335&gt;$J335),1,0)</f>
        <v>1</v>
      </c>
    </row>
    <row r="336" customFormat="false" ht="12.75" hidden="false" customHeight="false" outlineLevel="0" collapsed="false">
      <c r="A336" s="4" t="n">
        <v>22586</v>
      </c>
      <c r="B336" s="2" t="n">
        <v>2.48</v>
      </c>
      <c r="C336" s="3" t="n">
        <f aca="false">LN(B336)</f>
        <v>0.908258560176891</v>
      </c>
      <c r="E336" s="2" t="s">
        <v>1017</v>
      </c>
      <c r="F336" s="4" t="n">
        <f aca="false">A798</f>
        <v>36647</v>
      </c>
      <c r="G336" s="5" t="n">
        <f aca="false">B798</f>
        <v>5.79</v>
      </c>
      <c r="H336" s="3" t="n">
        <f aca="false">C798</f>
        <v>1.7561322915849</v>
      </c>
      <c r="I336" s="2" t="s">
        <v>1018</v>
      </c>
      <c r="J336" s="2" t="n">
        <v>-0.017</v>
      </c>
      <c r="L336" s="2" t="s">
        <v>1019</v>
      </c>
      <c r="M336" s="2" t="n">
        <v>0.00995</v>
      </c>
      <c r="N336" s="2" t="n">
        <v>0.04518</v>
      </c>
      <c r="O336" s="2" t="n">
        <v>-0.07812</v>
      </c>
      <c r="P336" s="2" t="n">
        <v>0.009919</v>
      </c>
      <c r="Q336" s="2" t="n">
        <v>0.09895</v>
      </c>
      <c r="R336" s="2" t="n">
        <v>20080</v>
      </c>
      <c r="S336" s="2" t="n">
        <f aca="false">IF(AND(O336&lt;$J336,Q336&gt;$J336),1,0)</f>
        <v>1</v>
      </c>
      <c r="V336" s="2" t="s">
        <v>1019</v>
      </c>
      <c r="W336" s="2" t="n">
        <v>0.0085371</v>
      </c>
      <c r="X336" s="2" t="n">
        <v>0.037339</v>
      </c>
      <c r="Y336" s="2" t="n">
        <v>-0.068065</v>
      </c>
      <c r="Z336" s="2" t="n">
        <v>0.0088872</v>
      </c>
      <c r="AA336" s="2" t="n">
        <v>0.083084</v>
      </c>
      <c r="AB336" s="2" t="n">
        <v>18460</v>
      </c>
      <c r="AC336" s="2" t="n">
        <f aca="false">IF(AND(Y336&lt;$J336,AA336&gt;$J336),1,0)</f>
        <v>1</v>
      </c>
    </row>
    <row r="337" customFormat="false" ht="12.75" hidden="false" customHeight="false" outlineLevel="0" collapsed="false">
      <c r="A337" s="4" t="n">
        <v>22616</v>
      </c>
      <c r="B337" s="2" t="n">
        <v>2.6</v>
      </c>
      <c r="C337" s="3" t="n">
        <f aca="false">LN(B337)</f>
        <v>0.955511445027436</v>
      </c>
      <c r="E337" s="2" t="s">
        <v>1020</v>
      </c>
      <c r="F337" s="4" t="n">
        <f aca="false">A799</f>
        <v>36678</v>
      </c>
      <c r="G337" s="5" t="n">
        <f aca="false">B799</f>
        <v>5.69</v>
      </c>
      <c r="H337" s="3" t="n">
        <f aca="false">C799</f>
        <v>1.73871024813824</v>
      </c>
      <c r="I337" s="2" t="s">
        <v>1021</v>
      </c>
      <c r="J337" s="2" t="n">
        <v>0.046</v>
      </c>
      <c r="L337" s="2" t="s">
        <v>1022</v>
      </c>
      <c r="M337" s="2" t="n">
        <v>-0.007426</v>
      </c>
      <c r="N337" s="2" t="n">
        <v>0.04371</v>
      </c>
      <c r="O337" s="2" t="n">
        <v>-0.09311</v>
      </c>
      <c r="P337" s="2" t="n">
        <v>-0.007666</v>
      </c>
      <c r="Q337" s="2" t="n">
        <v>0.07837</v>
      </c>
      <c r="R337" s="2" t="n">
        <v>20080</v>
      </c>
      <c r="S337" s="2" t="n">
        <f aca="false">IF(AND(O337&lt;$J337,Q337&gt;$J337),1,0)</f>
        <v>1</v>
      </c>
      <c r="V337" s="2" t="s">
        <v>1022</v>
      </c>
      <c r="W337" s="2" t="n">
        <v>-0.0059407</v>
      </c>
      <c r="X337" s="2" t="n">
        <v>0.039802</v>
      </c>
      <c r="Y337" s="2" t="n">
        <v>-0.084468</v>
      </c>
      <c r="Z337" s="2" t="n">
        <v>-0.005696</v>
      </c>
      <c r="AA337" s="2" t="n">
        <v>0.075983</v>
      </c>
      <c r="AB337" s="2" t="n">
        <v>18460</v>
      </c>
      <c r="AC337" s="2" t="n">
        <f aca="false">IF(AND(Y337&lt;$J337,AA337&gt;$J337),1,0)</f>
        <v>1</v>
      </c>
    </row>
    <row r="338" customFormat="false" ht="12.75" hidden="false" customHeight="false" outlineLevel="0" collapsed="false">
      <c r="A338" s="4" t="n">
        <v>22647</v>
      </c>
      <c r="B338" s="2" t="n">
        <v>2.72</v>
      </c>
      <c r="C338" s="3" t="n">
        <f aca="false">LN(B338)</f>
        <v>1.00063188030791</v>
      </c>
      <c r="E338" s="2" t="s">
        <v>1023</v>
      </c>
      <c r="F338" s="4" t="n">
        <f aca="false">A800</f>
        <v>36708</v>
      </c>
      <c r="G338" s="5" t="n">
        <f aca="false">B800</f>
        <v>5.96</v>
      </c>
      <c r="H338" s="3" t="n">
        <f aca="false">C800</f>
        <v>1.78507048107726</v>
      </c>
      <c r="I338" s="2" t="s">
        <v>1024</v>
      </c>
      <c r="J338" s="2" t="n">
        <v>0.022</v>
      </c>
      <c r="L338" s="2" t="s">
        <v>1025</v>
      </c>
      <c r="M338" s="2" t="n">
        <v>0.01997</v>
      </c>
      <c r="N338" s="2" t="n">
        <v>0.05326</v>
      </c>
      <c r="O338" s="2" t="n">
        <v>-0.08534</v>
      </c>
      <c r="P338" s="2" t="n">
        <v>0.02017</v>
      </c>
      <c r="Q338" s="2" t="n">
        <v>0.124</v>
      </c>
      <c r="R338" s="2" t="n">
        <v>20080</v>
      </c>
      <c r="S338" s="2" t="n">
        <f aca="false">IF(AND(O338&lt;$J338,Q338&gt;$J338),1,0)</f>
        <v>1</v>
      </c>
      <c r="V338" s="2" t="s">
        <v>1025</v>
      </c>
      <c r="W338" s="2" t="n">
        <v>0.017226</v>
      </c>
      <c r="X338" s="2" t="n">
        <v>0.038598</v>
      </c>
      <c r="Y338" s="2" t="n">
        <v>-0.060201</v>
      </c>
      <c r="Z338" s="2" t="n">
        <v>0.017005</v>
      </c>
      <c r="AA338" s="2" t="n">
        <v>0.096805</v>
      </c>
      <c r="AB338" s="2" t="n">
        <v>18460</v>
      </c>
      <c r="AC338" s="2" t="n">
        <f aca="false">IF(AND(Y338&lt;$J338,AA338&gt;$J338),1,0)</f>
        <v>1</v>
      </c>
    </row>
    <row r="339" customFormat="false" ht="12.75" hidden="false" customHeight="false" outlineLevel="0" collapsed="false">
      <c r="A339" s="4" t="n">
        <v>22678</v>
      </c>
      <c r="B339" s="2" t="n">
        <v>2.73</v>
      </c>
      <c r="C339" s="3" t="n">
        <f aca="false">LN(B339)</f>
        <v>1.00430160919687</v>
      </c>
      <c r="E339" s="2" t="s">
        <v>1026</v>
      </c>
      <c r="F339" s="4" t="n">
        <f aca="false">A801</f>
        <v>36739</v>
      </c>
      <c r="G339" s="5" t="n">
        <f aca="false">B801</f>
        <v>6.09</v>
      </c>
      <c r="H339" s="3" t="n">
        <f aca="false">C801</f>
        <v>1.80664808172181</v>
      </c>
      <c r="I339" s="2" t="s">
        <v>1027</v>
      </c>
      <c r="J339" s="2" t="n">
        <v>-0.015</v>
      </c>
      <c r="L339" s="2" t="s">
        <v>1028</v>
      </c>
      <c r="M339" s="2" t="n">
        <v>0.008697</v>
      </c>
      <c r="N339" s="2" t="n">
        <v>0.04487</v>
      </c>
      <c r="O339" s="2" t="n">
        <v>-0.07923</v>
      </c>
      <c r="P339" s="2" t="n">
        <v>0.008532</v>
      </c>
      <c r="Q339" s="2" t="n">
        <v>0.09713</v>
      </c>
      <c r="R339" s="2" t="n">
        <v>20080</v>
      </c>
      <c r="S339" s="2" t="n">
        <f aca="false">IF(AND(O339&lt;$J339,Q339&gt;$J339),1,0)</f>
        <v>1</v>
      </c>
      <c r="V339" s="2" t="s">
        <v>1028</v>
      </c>
      <c r="W339" s="2" t="n">
        <v>0.0077639</v>
      </c>
      <c r="X339" s="2" t="n">
        <v>0.040479</v>
      </c>
      <c r="Y339" s="2" t="n">
        <v>-0.073421</v>
      </c>
      <c r="Z339" s="2" t="n">
        <v>0.0077776</v>
      </c>
      <c r="AA339" s="2" t="n">
        <v>0.09024</v>
      </c>
      <c r="AB339" s="2" t="n">
        <v>18460</v>
      </c>
      <c r="AC339" s="2" t="n">
        <f aca="false">IF(AND(Y339&lt;$J339,AA339&gt;$J339),1,0)</f>
        <v>1</v>
      </c>
    </row>
    <row r="340" customFormat="false" ht="12.75" hidden="false" customHeight="false" outlineLevel="0" collapsed="false">
      <c r="A340" s="4" t="n">
        <v>22706</v>
      </c>
      <c r="B340" s="2" t="n">
        <v>2.72</v>
      </c>
      <c r="C340" s="3" t="n">
        <f aca="false">LN(B340)</f>
        <v>1.00063188030791</v>
      </c>
      <c r="E340" s="2" t="s">
        <v>1029</v>
      </c>
      <c r="F340" s="4" t="n">
        <f aca="false">A802</f>
        <v>36770</v>
      </c>
      <c r="G340" s="5" t="n">
        <f aca="false">B802</f>
        <v>6</v>
      </c>
      <c r="H340" s="3" t="n">
        <f aca="false">C802</f>
        <v>1.79175946922806</v>
      </c>
      <c r="I340" s="2" t="s">
        <v>1030</v>
      </c>
      <c r="J340" s="2" t="n">
        <v>0.018</v>
      </c>
      <c r="L340" s="2" t="s">
        <v>1031</v>
      </c>
      <c r="M340" s="2" t="n">
        <v>-0.006475</v>
      </c>
      <c r="N340" s="2" t="n">
        <v>0.04317</v>
      </c>
      <c r="O340" s="2" t="n">
        <v>-0.09105</v>
      </c>
      <c r="P340" s="2" t="n">
        <v>-0.006543</v>
      </c>
      <c r="Q340" s="2" t="n">
        <v>0.07853</v>
      </c>
      <c r="R340" s="2" t="n">
        <v>20080</v>
      </c>
      <c r="S340" s="2" t="n">
        <f aca="false">IF(AND(O340&lt;$J340,Q340&gt;$J340),1,0)</f>
        <v>1</v>
      </c>
      <c r="V340" s="2" t="s">
        <v>1031</v>
      </c>
      <c r="W340" s="2" t="n">
        <v>-0.0055893</v>
      </c>
      <c r="X340" s="2" t="n">
        <v>0.043291</v>
      </c>
      <c r="Y340" s="2" t="n">
        <v>-0.095506</v>
      </c>
      <c r="Z340" s="2" t="n">
        <v>-0.0057198</v>
      </c>
      <c r="AA340" s="2" t="n">
        <v>0.083572</v>
      </c>
      <c r="AB340" s="2" t="n">
        <v>18460</v>
      </c>
      <c r="AC340" s="2" t="n">
        <f aca="false">IF(AND(Y340&lt;$J340,AA340&gt;$J340),1,0)</f>
        <v>1</v>
      </c>
    </row>
    <row r="341" customFormat="false" ht="12.75" hidden="false" customHeight="false" outlineLevel="0" collapsed="false">
      <c r="A341" s="4" t="n">
        <v>22737</v>
      </c>
      <c r="B341" s="2" t="n">
        <v>2.73</v>
      </c>
      <c r="C341" s="3" t="n">
        <f aca="false">LN(B341)</f>
        <v>1.00430160919687</v>
      </c>
      <c r="E341" s="2" t="s">
        <v>1032</v>
      </c>
      <c r="F341" s="4" t="n">
        <f aca="false">A803</f>
        <v>36800</v>
      </c>
      <c r="G341" s="5" t="n">
        <f aca="false">B803</f>
        <v>6.11</v>
      </c>
      <c r="H341" s="3" t="n">
        <f aca="false">C803</f>
        <v>1.8099267731835</v>
      </c>
      <c r="I341" s="2" t="s">
        <v>1033</v>
      </c>
      <c r="J341" s="2" t="n">
        <v>0.01</v>
      </c>
      <c r="L341" s="2" t="s">
        <v>1034</v>
      </c>
      <c r="M341" s="2" t="n">
        <v>0.007675</v>
      </c>
      <c r="N341" s="2" t="n">
        <v>0.04375</v>
      </c>
      <c r="O341" s="2" t="n">
        <v>-0.0777</v>
      </c>
      <c r="P341" s="2" t="n">
        <v>0.00777</v>
      </c>
      <c r="Q341" s="2" t="n">
        <v>0.09314</v>
      </c>
      <c r="R341" s="2" t="n">
        <v>20080</v>
      </c>
      <c r="S341" s="2" t="n">
        <f aca="false">IF(AND(O341&lt;$J341,Q341&gt;$J341),1,0)</f>
        <v>1</v>
      </c>
      <c r="V341" s="2" t="s">
        <v>1034</v>
      </c>
      <c r="W341" s="2" t="n">
        <v>0.0073468</v>
      </c>
      <c r="X341" s="2" t="n">
        <v>0.047711</v>
      </c>
      <c r="Y341" s="2" t="n">
        <v>-0.087813</v>
      </c>
      <c r="Z341" s="2" t="n">
        <v>0.0071942</v>
      </c>
      <c r="AA341" s="2" t="n">
        <v>0.10374</v>
      </c>
      <c r="AB341" s="2" t="n">
        <v>18460</v>
      </c>
      <c r="AC341" s="2" t="n">
        <f aca="false">IF(AND(Y341&lt;$J341,AA341&gt;$J341),1,0)</f>
        <v>1</v>
      </c>
    </row>
    <row r="342" customFormat="false" ht="12.75" hidden="false" customHeight="false" outlineLevel="0" collapsed="false">
      <c r="A342" s="4" t="n">
        <v>22767</v>
      </c>
      <c r="B342" s="2" t="n">
        <v>2.69</v>
      </c>
      <c r="C342" s="3" t="n">
        <f aca="false">LN(B342)</f>
        <v>0.989541193613748</v>
      </c>
      <c r="E342" s="2" t="s">
        <v>1035</v>
      </c>
      <c r="F342" s="4" t="n">
        <f aca="false">A804</f>
        <v>36831</v>
      </c>
      <c r="G342" s="5" t="n">
        <f aca="false">B804</f>
        <v>6.17</v>
      </c>
      <c r="H342" s="3" t="n">
        <f aca="false">C804</f>
        <v>1.8196988379173</v>
      </c>
      <c r="I342" s="2" t="s">
        <v>1036</v>
      </c>
      <c r="J342" s="2" t="n">
        <v>-0.067</v>
      </c>
      <c r="L342" s="2" t="s">
        <v>1037</v>
      </c>
      <c r="M342" s="2" t="n">
        <v>0.004212</v>
      </c>
      <c r="N342" s="2" t="n">
        <v>0.04297</v>
      </c>
      <c r="O342" s="2" t="n">
        <v>-0.08056</v>
      </c>
      <c r="P342" s="2" t="n">
        <v>0.004172</v>
      </c>
      <c r="Q342" s="2" t="n">
        <v>0.08823</v>
      </c>
      <c r="R342" s="2" t="n">
        <v>20080</v>
      </c>
      <c r="S342" s="2" t="n">
        <f aca="false">IF(AND(O342&lt;$J342,Q342&gt;$J342),1,0)</f>
        <v>1</v>
      </c>
      <c r="V342" s="2" t="s">
        <v>1037</v>
      </c>
      <c r="W342" s="2" t="n">
        <v>0.0034626</v>
      </c>
      <c r="X342" s="2" t="n">
        <v>0.057183</v>
      </c>
      <c r="Y342" s="2" t="n">
        <v>-0.11066</v>
      </c>
      <c r="Z342" s="2" t="n">
        <v>0.0031291</v>
      </c>
      <c r="AA342" s="2" t="n">
        <v>0.11921</v>
      </c>
      <c r="AB342" s="2" t="n">
        <v>18460</v>
      </c>
      <c r="AC342" s="2" t="n">
        <f aca="false">IF(AND(Y342&lt;$J342,AA342&gt;$J342),1,0)</f>
        <v>1</v>
      </c>
    </row>
    <row r="343" customFormat="false" ht="12.75" hidden="false" customHeight="false" outlineLevel="0" collapsed="false">
      <c r="A343" s="4" t="n">
        <v>22798</v>
      </c>
      <c r="B343" s="2" t="n">
        <v>2.73</v>
      </c>
      <c r="C343" s="3" t="n">
        <f aca="false">LN(B343)</f>
        <v>1.00430160919687</v>
      </c>
      <c r="E343" s="2" t="s">
        <v>1038</v>
      </c>
      <c r="F343" s="4" t="n">
        <f aca="false">A805</f>
        <v>36861</v>
      </c>
      <c r="G343" s="5" t="n">
        <f aca="false">B805</f>
        <v>5.77</v>
      </c>
      <c r="H343" s="3" t="n">
        <f aca="false">C805</f>
        <v>1.75267208052001</v>
      </c>
      <c r="I343" s="2" t="s">
        <v>1039</v>
      </c>
      <c r="J343" s="2" t="n">
        <v>-0.114</v>
      </c>
      <c r="L343" s="2" t="s">
        <v>1040</v>
      </c>
      <c r="M343" s="2" t="n">
        <v>-0.02792</v>
      </c>
      <c r="N343" s="2" t="n">
        <v>0.06369</v>
      </c>
      <c r="O343" s="2" t="n">
        <v>-0.1547</v>
      </c>
      <c r="P343" s="2" t="n">
        <v>-0.02775</v>
      </c>
      <c r="Q343" s="2" t="n">
        <v>0.09749</v>
      </c>
      <c r="R343" s="2" t="n">
        <v>20080</v>
      </c>
      <c r="S343" s="2" t="n">
        <f aca="false">IF(AND(O343&lt;$J343,Q343&gt;$J343),1,0)</f>
        <v>1</v>
      </c>
      <c r="V343" s="2" t="s">
        <v>1040</v>
      </c>
      <c r="W343" s="2" t="n">
        <v>-0.024674</v>
      </c>
      <c r="X343" s="2" t="n">
        <v>0.062092</v>
      </c>
      <c r="Y343" s="2" t="n">
        <v>-0.14809</v>
      </c>
      <c r="Z343" s="2" t="n">
        <v>-0.025164</v>
      </c>
      <c r="AA343" s="2" t="n">
        <v>0.10049</v>
      </c>
      <c r="AB343" s="2" t="n">
        <v>18460</v>
      </c>
      <c r="AC343" s="2" t="n">
        <f aca="false">IF(AND(Y343&lt;$J343,AA343&gt;$J343),1,0)</f>
        <v>1</v>
      </c>
    </row>
    <row r="344" customFormat="false" ht="12.75" hidden="false" customHeight="false" outlineLevel="0" collapsed="false">
      <c r="A344" s="4" t="n">
        <v>22828</v>
      </c>
      <c r="B344" s="2" t="n">
        <v>2.92</v>
      </c>
      <c r="C344" s="3" t="n">
        <f aca="false">LN(B344)</f>
        <v>1.07158361628019</v>
      </c>
      <c r="E344" s="2" t="s">
        <v>1041</v>
      </c>
      <c r="F344" s="4" t="n">
        <f aca="false">A806</f>
        <v>36892</v>
      </c>
      <c r="G344" s="5" t="n">
        <f aca="false">B806</f>
        <v>5.15</v>
      </c>
      <c r="H344" s="3" t="n">
        <f aca="false">C806</f>
        <v>1.63899671467564</v>
      </c>
      <c r="I344" s="2" t="s">
        <v>1042</v>
      </c>
      <c r="J344" s="2" t="n">
        <v>-0.054</v>
      </c>
      <c r="L344" s="2" t="s">
        <v>1043</v>
      </c>
      <c r="M344" s="2" t="n">
        <v>-0.04885</v>
      </c>
      <c r="N344" s="2" t="n">
        <v>0.09097</v>
      </c>
      <c r="O344" s="2" t="n">
        <v>-0.2285</v>
      </c>
      <c r="P344" s="2" t="n">
        <v>-0.04866</v>
      </c>
      <c r="Q344" s="2" t="n">
        <v>0.1301</v>
      </c>
      <c r="R344" s="2" t="n">
        <v>20080</v>
      </c>
      <c r="S344" s="2" t="n">
        <f aca="false">IF(AND(O344&lt;$J344,Q344&gt;$J344),1,0)</f>
        <v>1</v>
      </c>
      <c r="V344" s="2" t="s">
        <v>1043</v>
      </c>
      <c r="W344" s="2" t="n">
        <v>-0.042513</v>
      </c>
      <c r="X344" s="2" t="n">
        <v>0.062098</v>
      </c>
      <c r="Y344" s="2" t="n">
        <v>-0.16562</v>
      </c>
      <c r="Z344" s="2" t="n">
        <v>-0.042741</v>
      </c>
      <c r="AA344" s="2" t="n">
        <v>0.084043</v>
      </c>
      <c r="AB344" s="2" t="n">
        <v>18460</v>
      </c>
      <c r="AC344" s="2" t="n">
        <f aca="false">IF(AND(Y344&lt;$J344,AA344&gt;$J344),1,0)</f>
        <v>1</v>
      </c>
    </row>
    <row r="345" customFormat="false" ht="12.75" hidden="false" customHeight="false" outlineLevel="0" collapsed="false">
      <c r="A345" s="4" t="n">
        <v>22859</v>
      </c>
      <c r="B345" s="2" t="n">
        <v>2.82</v>
      </c>
      <c r="C345" s="3" t="n">
        <f aca="false">LN(B345)</f>
        <v>1.03673688495002</v>
      </c>
      <c r="E345" s="2" t="s">
        <v>1044</v>
      </c>
      <c r="F345" s="4" t="n">
        <f aca="false">A807</f>
        <v>36923</v>
      </c>
      <c r="G345" s="5" t="n">
        <f aca="false">B807</f>
        <v>4.88</v>
      </c>
      <c r="H345" s="3" t="n">
        <f aca="false">C807</f>
        <v>1.58514521986506</v>
      </c>
      <c r="I345" s="2" t="s">
        <v>1045</v>
      </c>
      <c r="J345" s="2" t="n">
        <v>-0.099</v>
      </c>
      <c r="L345" s="2" t="s">
        <v>1046</v>
      </c>
      <c r="M345" s="2" t="n">
        <v>-0.02258</v>
      </c>
      <c r="N345" s="2" t="n">
        <v>0.05685</v>
      </c>
      <c r="O345" s="2" t="n">
        <v>-0.1339</v>
      </c>
      <c r="P345" s="2" t="n">
        <v>-0.02266</v>
      </c>
      <c r="Q345" s="2" t="n">
        <v>0.08811</v>
      </c>
      <c r="R345" s="2" t="n">
        <v>20080</v>
      </c>
      <c r="S345" s="2" t="n">
        <f aca="false">IF(AND(O345&lt;$J345,Q345&gt;$J345),1,0)</f>
        <v>1</v>
      </c>
      <c r="V345" s="2" t="s">
        <v>1046</v>
      </c>
      <c r="W345" s="2" t="n">
        <v>-0.019646</v>
      </c>
      <c r="X345" s="2" t="n">
        <v>0.064665</v>
      </c>
      <c r="Y345" s="2" t="n">
        <v>-0.15064</v>
      </c>
      <c r="Z345" s="2" t="n">
        <v>-0.01981</v>
      </c>
      <c r="AA345" s="2" t="n">
        <v>0.1121</v>
      </c>
      <c r="AB345" s="2" t="n">
        <v>18460</v>
      </c>
      <c r="AC345" s="2" t="n">
        <f aca="false">IF(AND(Y345&lt;$J345,AA345&gt;$J345),1,0)</f>
        <v>1</v>
      </c>
    </row>
    <row r="346" customFormat="false" ht="12.75" hidden="false" customHeight="false" outlineLevel="0" collapsed="false">
      <c r="A346" s="4" t="n">
        <v>22890</v>
      </c>
      <c r="B346" s="2" t="n">
        <v>2.78</v>
      </c>
      <c r="C346" s="3" t="n">
        <f aca="false">LN(B346)</f>
        <v>1.02245092770255</v>
      </c>
      <c r="E346" s="2" t="s">
        <v>1047</v>
      </c>
      <c r="F346" s="4" t="n">
        <f aca="false">A808</f>
        <v>36951</v>
      </c>
      <c r="G346" s="5" t="n">
        <f aca="false">B808</f>
        <v>4.42</v>
      </c>
      <c r="H346" s="3" t="n">
        <f aca="false">C808</f>
        <v>1.48613969608961</v>
      </c>
      <c r="I346" s="2" t="s">
        <v>1048</v>
      </c>
      <c r="J346" s="2" t="n">
        <v>-0.133</v>
      </c>
      <c r="L346" s="2" t="s">
        <v>1049</v>
      </c>
      <c r="M346" s="2" t="n">
        <v>-0.04222</v>
      </c>
      <c r="N346" s="2" t="n">
        <v>0.08275</v>
      </c>
      <c r="O346" s="2" t="n">
        <v>-0.2031</v>
      </c>
      <c r="P346" s="2" t="n">
        <v>-0.04282</v>
      </c>
      <c r="Q346" s="2" t="n">
        <v>0.1208</v>
      </c>
      <c r="R346" s="2" t="n">
        <v>20080</v>
      </c>
      <c r="S346" s="2" t="n">
        <f aca="false">IF(AND(O346&lt;$J346,Q346&gt;$J346),1,0)</f>
        <v>1</v>
      </c>
      <c r="V346" s="2" t="s">
        <v>1049</v>
      </c>
      <c r="W346" s="2" t="n">
        <v>-0.037188</v>
      </c>
      <c r="X346" s="2" t="n">
        <v>0.064125</v>
      </c>
      <c r="Y346" s="2" t="n">
        <v>-0.16818</v>
      </c>
      <c r="Z346" s="2" t="n">
        <v>-0.036909</v>
      </c>
      <c r="AA346" s="2" t="n">
        <v>0.090767</v>
      </c>
      <c r="AB346" s="2" t="n">
        <v>18460</v>
      </c>
      <c r="AC346" s="2" t="n">
        <f aca="false">IF(AND(Y346&lt;$J346,AA346&gt;$J346),1,0)</f>
        <v>1</v>
      </c>
    </row>
    <row r="347" customFormat="false" ht="12.75" hidden="false" customHeight="false" outlineLevel="0" collapsed="false">
      <c r="A347" s="4" t="n">
        <v>22920</v>
      </c>
      <c r="B347" s="2" t="n">
        <v>2.74</v>
      </c>
      <c r="C347" s="3" t="n">
        <f aca="false">LN(B347)</f>
        <v>1.00795792039998</v>
      </c>
      <c r="E347" s="2" t="s">
        <v>1050</v>
      </c>
      <c r="F347" s="4" t="n">
        <f aca="false">A809</f>
        <v>36982</v>
      </c>
      <c r="G347" s="5" t="n">
        <f aca="false">B809</f>
        <v>3.87</v>
      </c>
      <c r="H347" s="3" t="n">
        <f aca="false">C809</f>
        <v>1.35325450704169</v>
      </c>
      <c r="I347" s="2" t="s">
        <v>1051</v>
      </c>
      <c r="J347" s="2" t="n">
        <v>-0.067</v>
      </c>
      <c r="L347" s="2" t="s">
        <v>1052</v>
      </c>
      <c r="M347" s="2" t="n">
        <v>-0.05639</v>
      </c>
      <c r="N347" s="2" t="n">
        <v>0.1032</v>
      </c>
      <c r="O347" s="2" t="n">
        <v>-0.2584</v>
      </c>
      <c r="P347" s="2" t="n">
        <v>-0.05609</v>
      </c>
      <c r="Q347" s="2" t="n">
        <v>0.1487</v>
      </c>
      <c r="R347" s="2" t="n">
        <v>20080</v>
      </c>
      <c r="S347" s="2" t="n">
        <f aca="false">IF(AND(O347&lt;$J347,Q347&gt;$J347),1,0)</f>
        <v>1</v>
      </c>
      <c r="V347" s="2" t="s">
        <v>1052</v>
      </c>
      <c r="W347" s="2" t="n">
        <v>-0.0499</v>
      </c>
      <c r="X347" s="2" t="n">
        <v>0.055942</v>
      </c>
      <c r="Y347" s="2" t="n">
        <v>-0.16291</v>
      </c>
      <c r="Z347" s="2" t="n">
        <v>-0.049953</v>
      </c>
      <c r="AA347" s="2" t="n">
        <v>0.06363</v>
      </c>
      <c r="AB347" s="2" t="n">
        <v>18460</v>
      </c>
      <c r="AC347" s="2" t="n">
        <f aca="false">IF(AND(Y347&lt;$J347,AA347&gt;$J347),1,0)</f>
        <v>1</v>
      </c>
    </row>
    <row r="348" customFormat="false" ht="12.75" hidden="false" customHeight="false" outlineLevel="0" collapsed="false">
      <c r="A348" s="4" t="n">
        <v>22951</v>
      </c>
      <c r="B348" s="2" t="n">
        <v>2.83</v>
      </c>
      <c r="C348" s="3" t="n">
        <f aca="false">LN(B348)</f>
        <v>1.04027671165515</v>
      </c>
      <c r="E348" s="2" t="s">
        <v>1053</v>
      </c>
      <c r="F348" s="4" t="n">
        <f aca="false">A810</f>
        <v>37012</v>
      </c>
      <c r="G348" s="5" t="n">
        <f aca="false">B810</f>
        <v>3.62</v>
      </c>
      <c r="H348" s="3" t="n">
        <f aca="false">C810</f>
        <v>1.28647402583768</v>
      </c>
      <c r="I348" s="2" t="s">
        <v>1054</v>
      </c>
      <c r="J348" s="2" t="n">
        <v>-0.036</v>
      </c>
      <c r="L348" s="2" t="s">
        <v>1055</v>
      </c>
      <c r="M348" s="2" t="n">
        <v>-0.02888</v>
      </c>
      <c r="N348" s="2" t="n">
        <v>0.0637</v>
      </c>
      <c r="O348" s="2" t="n">
        <v>-0.1543</v>
      </c>
      <c r="P348" s="2" t="n">
        <v>-0.02879</v>
      </c>
      <c r="Q348" s="2" t="n">
        <v>0.09656</v>
      </c>
      <c r="R348" s="2" t="n">
        <v>20080</v>
      </c>
      <c r="S348" s="2" t="n">
        <f aca="false">IF(AND(O348&lt;$J348,Q348&gt;$J348),1,0)</f>
        <v>1</v>
      </c>
      <c r="V348" s="2" t="s">
        <v>1055</v>
      </c>
      <c r="W348" s="2" t="n">
        <v>-0.024601</v>
      </c>
      <c r="X348" s="2" t="n">
        <v>0.049423</v>
      </c>
      <c r="Y348" s="2" t="n">
        <v>-0.12528</v>
      </c>
      <c r="Z348" s="2" t="n">
        <v>-0.02466</v>
      </c>
      <c r="AA348" s="2" t="n">
        <v>0.074874</v>
      </c>
      <c r="AB348" s="2" t="n">
        <v>18460</v>
      </c>
      <c r="AC348" s="2" t="n">
        <f aca="false">IF(AND(Y348&lt;$J348,AA348&gt;$J348),1,0)</f>
        <v>1</v>
      </c>
    </row>
    <row r="349" customFormat="false" ht="12.75" hidden="false" customHeight="false" outlineLevel="0" collapsed="false">
      <c r="A349" s="4" t="n">
        <v>22981</v>
      </c>
      <c r="B349" s="2" t="n">
        <v>2.87</v>
      </c>
      <c r="C349" s="3" t="n">
        <f aca="false">LN(B349)</f>
        <v>1.05431202977153</v>
      </c>
      <c r="E349" s="2" t="s">
        <v>1056</v>
      </c>
      <c r="F349" s="4" t="n">
        <f aca="false">A811</f>
        <v>37043</v>
      </c>
      <c r="G349" s="5" t="n">
        <f aca="false">B811</f>
        <v>3.49</v>
      </c>
      <c r="H349" s="3" t="n">
        <f aca="false">C811</f>
        <v>1.24990173621434</v>
      </c>
      <c r="I349" s="2" t="s">
        <v>1057</v>
      </c>
      <c r="J349" s="2" t="n">
        <v>0.006</v>
      </c>
      <c r="L349" s="2" t="s">
        <v>1058</v>
      </c>
      <c r="M349" s="2" t="n">
        <v>-0.01571</v>
      </c>
      <c r="N349" s="2" t="n">
        <v>0.04907</v>
      </c>
      <c r="O349" s="2" t="n">
        <v>-0.1121</v>
      </c>
      <c r="P349" s="2" t="n">
        <v>-0.01601</v>
      </c>
      <c r="Q349" s="2" t="n">
        <v>0.08048</v>
      </c>
      <c r="R349" s="2" t="n">
        <v>20080</v>
      </c>
      <c r="S349" s="2" t="n">
        <f aca="false">IF(AND(O349&lt;$J349,Q349&gt;$J349),1,0)</f>
        <v>1</v>
      </c>
      <c r="V349" s="2" t="s">
        <v>1058</v>
      </c>
      <c r="W349" s="2" t="n">
        <v>-0.01344</v>
      </c>
      <c r="X349" s="2" t="n">
        <v>0.048835</v>
      </c>
      <c r="Y349" s="2" t="n">
        <v>-0.11342</v>
      </c>
      <c r="Z349" s="2" t="n">
        <v>-0.013357</v>
      </c>
      <c r="AA349" s="2" t="n">
        <v>0.086434</v>
      </c>
      <c r="AB349" s="2" t="n">
        <v>18460</v>
      </c>
      <c r="AC349" s="2" t="n">
        <f aca="false">IF(AND(Y349&lt;$J349,AA349&gt;$J349),1,0)</f>
        <v>1</v>
      </c>
    </row>
    <row r="350" customFormat="false" ht="12.75" hidden="false" customHeight="false" outlineLevel="0" collapsed="false">
      <c r="A350" s="4" t="n">
        <v>23012</v>
      </c>
      <c r="B350" s="2" t="n">
        <v>2.91</v>
      </c>
      <c r="C350" s="3" t="n">
        <f aca="false">LN(B350)</f>
        <v>1.0681530811834</v>
      </c>
      <c r="E350" s="2" t="s">
        <v>1059</v>
      </c>
      <c r="F350" s="4" t="n">
        <f aca="false">A812</f>
        <v>37073</v>
      </c>
      <c r="G350" s="5" t="n">
        <f aca="false">B812</f>
        <v>3.51</v>
      </c>
      <c r="H350" s="3" t="n">
        <f aca="false">C812</f>
        <v>1.25561603747777</v>
      </c>
      <c r="I350" s="2" t="s">
        <v>1060</v>
      </c>
      <c r="J350" s="2" t="n">
        <v>-0.044</v>
      </c>
      <c r="L350" s="2" t="s">
        <v>1061</v>
      </c>
      <c r="M350" s="2" t="n">
        <v>0.002536</v>
      </c>
      <c r="N350" s="2" t="n">
        <v>0.04253</v>
      </c>
      <c r="O350" s="2" t="n">
        <v>-0.08156</v>
      </c>
      <c r="P350" s="2" t="n">
        <v>0.002294</v>
      </c>
      <c r="Q350" s="2" t="n">
        <v>0.0861</v>
      </c>
      <c r="R350" s="2" t="n">
        <v>20080</v>
      </c>
      <c r="S350" s="2" t="n">
        <f aca="false">IF(AND(O350&lt;$J350,Q350&gt;$J350),1,0)</f>
        <v>1</v>
      </c>
      <c r="V350" s="2" t="s">
        <v>1061</v>
      </c>
      <c r="W350" s="2" t="n">
        <v>0.0019612</v>
      </c>
      <c r="X350" s="2" t="n">
        <v>0.049143</v>
      </c>
      <c r="Y350" s="2" t="n">
        <v>-0.095319</v>
      </c>
      <c r="Z350" s="2" t="n">
        <v>0.001817</v>
      </c>
      <c r="AA350" s="2" t="n">
        <v>0.10155</v>
      </c>
      <c r="AB350" s="2" t="n">
        <v>18460</v>
      </c>
      <c r="AC350" s="2" t="n">
        <f aca="false">IF(AND(Y350&lt;$J350,AA350&gt;$J350),1,0)</f>
        <v>1</v>
      </c>
    </row>
    <row r="351" customFormat="false" ht="12.75" hidden="false" customHeight="false" outlineLevel="0" collapsed="false">
      <c r="A351" s="4" t="n">
        <v>23043</v>
      </c>
      <c r="B351" s="2" t="n">
        <v>2.92</v>
      </c>
      <c r="C351" s="3" t="n">
        <f aca="false">LN(B351)</f>
        <v>1.07158361628019</v>
      </c>
      <c r="E351" s="2" t="s">
        <v>1062</v>
      </c>
      <c r="F351" s="4" t="n">
        <f aca="false">A813</f>
        <v>37104</v>
      </c>
      <c r="G351" s="5" t="n">
        <f aca="false">B813</f>
        <v>3.36</v>
      </c>
      <c r="H351" s="3" t="n">
        <f aca="false">C813</f>
        <v>1.21194097397511</v>
      </c>
    </row>
    <row r="352" customFormat="false" ht="12.75" hidden="false" customHeight="false" outlineLevel="0" collapsed="false">
      <c r="A352" s="4" t="n">
        <v>23071</v>
      </c>
      <c r="B352" s="2" t="n">
        <v>2.89</v>
      </c>
      <c r="C352" s="3" t="n">
        <f aca="false">LN(B352)</f>
        <v>1.06125650212434</v>
      </c>
    </row>
    <row r="353" customFormat="false" ht="12.75" hidden="false" customHeight="false" outlineLevel="0" collapsed="false">
      <c r="A353" s="4" t="n">
        <v>23102</v>
      </c>
      <c r="B353" s="2" t="n">
        <v>2.9</v>
      </c>
      <c r="C353" s="3" t="n">
        <f aca="false">LN(B353)</f>
        <v>1.06471073699243</v>
      </c>
    </row>
    <row r="354" customFormat="false" ht="12.75" hidden="false" customHeight="false" outlineLevel="0" collapsed="false">
      <c r="A354" s="4" t="n">
        <v>23132</v>
      </c>
      <c r="B354" s="2" t="n">
        <v>2.93</v>
      </c>
      <c r="C354" s="3" t="n">
        <f aca="false">LN(B354)</f>
        <v>1.07500242302898</v>
      </c>
    </row>
    <row r="355" customFormat="false" ht="12.75" hidden="false" customHeight="false" outlineLevel="0" collapsed="false">
      <c r="A355" s="4" t="n">
        <v>23163</v>
      </c>
      <c r="B355" s="2" t="n">
        <v>2.99</v>
      </c>
      <c r="C355" s="3" t="n">
        <f aca="false">LN(B355)</f>
        <v>1.0952733874026</v>
      </c>
    </row>
    <row r="356" customFormat="false" ht="12.75" hidden="false" customHeight="false" outlineLevel="0" collapsed="false">
      <c r="A356" s="4" t="n">
        <v>23193</v>
      </c>
      <c r="B356" s="2" t="n">
        <v>3.18</v>
      </c>
      <c r="C356" s="3" t="n">
        <f aca="false">LN(B356)</f>
        <v>1.15688119679209</v>
      </c>
    </row>
    <row r="357" customFormat="false" ht="12.75" hidden="false" customHeight="false" outlineLevel="0" collapsed="false">
      <c r="A357" s="4" t="n">
        <v>23224</v>
      </c>
      <c r="B357" s="2" t="n">
        <v>3.32</v>
      </c>
      <c r="C357" s="3" t="n">
        <f aca="false">LN(B357)</f>
        <v>1.1999647829284</v>
      </c>
    </row>
    <row r="358" customFormat="false" ht="12.75" hidden="false" customHeight="false" outlineLevel="0" collapsed="false">
      <c r="A358" s="4" t="n">
        <v>23255</v>
      </c>
      <c r="B358" s="2" t="n">
        <v>3.38</v>
      </c>
      <c r="C358" s="3" t="n">
        <f aca="false">LN(B358)</f>
        <v>1.21787570949493</v>
      </c>
    </row>
    <row r="359" customFormat="false" ht="12.75" hidden="false" customHeight="false" outlineLevel="0" collapsed="false">
      <c r="A359" s="4" t="n">
        <v>23285</v>
      </c>
      <c r="B359" s="2" t="n">
        <v>3.45</v>
      </c>
      <c r="C359" s="3" t="n">
        <f aca="false">LN(B359)</f>
        <v>1.23837423104327</v>
      </c>
    </row>
    <row r="360" customFormat="false" ht="12.75" hidden="false" customHeight="false" outlineLevel="0" collapsed="false">
      <c r="A360" s="4" t="n">
        <v>23316</v>
      </c>
      <c r="B360" s="2" t="n">
        <v>3.52</v>
      </c>
      <c r="C360" s="3" t="n">
        <f aca="false">LN(B360)</f>
        <v>1.25846098961001</v>
      </c>
    </row>
    <row r="361" customFormat="false" ht="12.75" hidden="false" customHeight="false" outlineLevel="0" collapsed="false">
      <c r="A361" s="4" t="n">
        <v>23346</v>
      </c>
      <c r="B361" s="2" t="n">
        <v>3.52</v>
      </c>
      <c r="C361" s="3" t="n">
        <f aca="false">LN(B361)</f>
        <v>1.25846098961001</v>
      </c>
    </row>
    <row r="362" customFormat="false" ht="12.75" hidden="false" customHeight="false" outlineLevel="0" collapsed="false">
      <c r="A362" s="4" t="n">
        <v>23377</v>
      </c>
      <c r="B362" s="2" t="n">
        <v>3.52</v>
      </c>
      <c r="C362" s="3" t="n">
        <f aca="false">LN(B362)</f>
        <v>1.25846098961001</v>
      </c>
    </row>
    <row r="363" customFormat="false" ht="12.75" hidden="false" customHeight="false" outlineLevel="0" collapsed="false">
      <c r="A363" s="4" t="n">
        <v>23408</v>
      </c>
      <c r="B363" s="2" t="n">
        <v>3.53</v>
      </c>
      <c r="C363" s="3" t="n">
        <f aca="false">LN(B363)</f>
        <v>1.26129787094521</v>
      </c>
    </row>
    <row r="364" customFormat="false" ht="12.75" hidden="false" customHeight="false" outlineLevel="0" collapsed="false">
      <c r="A364" s="4" t="n">
        <v>23437</v>
      </c>
      <c r="B364" s="2" t="n">
        <v>3.54</v>
      </c>
      <c r="C364" s="3" t="n">
        <f aca="false">LN(B364)</f>
        <v>1.26412672714568</v>
      </c>
    </row>
    <row r="365" customFormat="false" ht="12.75" hidden="false" customHeight="false" outlineLevel="0" collapsed="false">
      <c r="A365" s="4" t="n">
        <v>23468</v>
      </c>
      <c r="B365" s="2" t="n">
        <v>3.47</v>
      </c>
      <c r="C365" s="3" t="n">
        <f aca="false">LN(B365)</f>
        <v>1.24415459395877</v>
      </c>
    </row>
    <row r="366" customFormat="false" ht="12.75" hidden="false" customHeight="false" outlineLevel="0" collapsed="false">
      <c r="A366" s="4" t="n">
        <v>23498</v>
      </c>
      <c r="B366" s="2" t="n">
        <v>3.48</v>
      </c>
      <c r="C366" s="3" t="n">
        <f aca="false">LN(B366)</f>
        <v>1.24703229378638</v>
      </c>
    </row>
    <row r="367" customFormat="false" ht="12.75" hidden="false" customHeight="false" outlineLevel="0" collapsed="false">
      <c r="A367" s="4" t="n">
        <v>23529</v>
      </c>
      <c r="B367" s="2" t="n">
        <v>3.48</v>
      </c>
      <c r="C367" s="3" t="n">
        <f aca="false">LN(B367)</f>
        <v>1.24703229378638</v>
      </c>
    </row>
    <row r="368" customFormat="false" ht="12.75" hidden="false" customHeight="false" outlineLevel="0" collapsed="false">
      <c r="A368" s="4" t="n">
        <v>23559</v>
      </c>
      <c r="B368" s="2" t="n">
        <v>3.46</v>
      </c>
      <c r="C368" s="3" t="n">
        <f aca="false">LN(B368)</f>
        <v>1.24126858906963</v>
      </c>
    </row>
    <row r="369" customFormat="false" ht="12.75" hidden="false" customHeight="false" outlineLevel="0" collapsed="false">
      <c r="A369" s="4" t="n">
        <v>23590</v>
      </c>
      <c r="B369" s="2" t="n">
        <v>3.5</v>
      </c>
      <c r="C369" s="3" t="n">
        <f aca="false">LN(B369)</f>
        <v>1.25276296849537</v>
      </c>
    </row>
    <row r="370" customFormat="false" ht="12.75" hidden="false" customHeight="false" outlineLevel="0" collapsed="false">
      <c r="A370" s="4" t="n">
        <v>23621</v>
      </c>
      <c r="B370" s="2" t="n">
        <v>3.53</v>
      </c>
      <c r="C370" s="3" t="n">
        <f aca="false">LN(B370)</f>
        <v>1.26129787094521</v>
      </c>
    </row>
    <row r="371" customFormat="false" ht="12.75" hidden="false" customHeight="false" outlineLevel="0" collapsed="false">
      <c r="A371" s="4" t="n">
        <v>23651</v>
      </c>
      <c r="B371" s="2" t="n">
        <v>3.57</v>
      </c>
      <c r="C371" s="3" t="n">
        <f aca="false">LN(B371)</f>
        <v>1.27256559579155</v>
      </c>
    </row>
    <row r="372" customFormat="false" ht="12.75" hidden="false" customHeight="false" outlineLevel="0" collapsed="false">
      <c r="A372" s="4" t="n">
        <v>23682</v>
      </c>
      <c r="B372" s="2" t="n">
        <v>3.64</v>
      </c>
      <c r="C372" s="3" t="n">
        <f aca="false">LN(B372)</f>
        <v>1.29198368164865</v>
      </c>
    </row>
    <row r="373" customFormat="false" ht="12.75" hidden="false" customHeight="false" outlineLevel="0" collapsed="false">
      <c r="A373" s="4" t="n">
        <v>23712</v>
      </c>
      <c r="B373" s="2" t="n">
        <v>3.84</v>
      </c>
      <c r="C373" s="3" t="n">
        <f aca="false">LN(B373)</f>
        <v>1.34547236659964</v>
      </c>
    </row>
    <row r="374" customFormat="false" ht="12.75" hidden="false" customHeight="false" outlineLevel="0" collapsed="false">
      <c r="A374" s="4" t="n">
        <v>23743</v>
      </c>
      <c r="B374" s="2" t="n">
        <v>3.81</v>
      </c>
      <c r="C374" s="3" t="n">
        <f aca="false">LN(B374)</f>
        <v>1.33762918913861</v>
      </c>
    </row>
    <row r="375" customFormat="false" ht="12.75" hidden="false" customHeight="false" outlineLevel="0" collapsed="false">
      <c r="A375" s="4" t="n">
        <v>23774</v>
      </c>
      <c r="B375" s="2" t="n">
        <v>3.93</v>
      </c>
      <c r="C375" s="3" t="n">
        <f aca="false">LN(B375)</f>
        <v>1.36863942588117</v>
      </c>
    </row>
    <row r="376" customFormat="false" ht="12.75" hidden="false" customHeight="false" outlineLevel="0" collapsed="false">
      <c r="A376" s="4" t="n">
        <v>23802</v>
      </c>
      <c r="B376" s="2" t="n">
        <v>3.93</v>
      </c>
      <c r="C376" s="3" t="n">
        <f aca="false">LN(B376)</f>
        <v>1.36863942588117</v>
      </c>
    </row>
    <row r="377" customFormat="false" ht="12.75" hidden="false" customHeight="false" outlineLevel="0" collapsed="false">
      <c r="A377" s="4" t="n">
        <v>23833</v>
      </c>
      <c r="B377" s="2" t="n">
        <v>3.93</v>
      </c>
      <c r="C377" s="3" t="n">
        <f aca="false">LN(B377)</f>
        <v>1.36863942588117</v>
      </c>
    </row>
    <row r="378" customFormat="false" ht="12.75" hidden="false" customHeight="false" outlineLevel="0" collapsed="false">
      <c r="A378" s="4" t="n">
        <v>23863</v>
      </c>
      <c r="B378" s="2" t="n">
        <v>3.89</v>
      </c>
      <c r="C378" s="3" t="n">
        <f aca="false">LN(B378)</f>
        <v>1.35840915763036</v>
      </c>
    </row>
    <row r="379" customFormat="false" ht="12.75" hidden="false" customHeight="false" outlineLevel="0" collapsed="false">
      <c r="A379" s="4" t="n">
        <v>23894</v>
      </c>
      <c r="B379" s="2" t="n">
        <v>3.8</v>
      </c>
      <c r="C379" s="3" t="n">
        <f aca="false">LN(B379)</f>
        <v>1.33500106673234</v>
      </c>
    </row>
    <row r="380" customFormat="false" ht="12.75" hidden="false" customHeight="false" outlineLevel="0" collapsed="false">
      <c r="A380" s="4" t="n">
        <v>23924</v>
      </c>
      <c r="B380" s="2" t="n">
        <v>3.84</v>
      </c>
      <c r="C380" s="3" t="n">
        <f aca="false">LN(B380)</f>
        <v>1.34547236659964</v>
      </c>
    </row>
    <row r="381" customFormat="false" ht="12.75" hidden="false" customHeight="false" outlineLevel="0" collapsed="false">
      <c r="A381" s="4" t="n">
        <v>23955</v>
      </c>
      <c r="B381" s="2" t="n">
        <v>3.84</v>
      </c>
      <c r="C381" s="3" t="n">
        <f aca="false">LN(B381)</f>
        <v>1.34547236659964</v>
      </c>
    </row>
    <row r="382" customFormat="false" ht="12.75" hidden="false" customHeight="false" outlineLevel="0" collapsed="false">
      <c r="A382" s="4" t="n">
        <v>23986</v>
      </c>
      <c r="B382" s="2" t="n">
        <v>3.92</v>
      </c>
      <c r="C382" s="3" t="n">
        <f aca="false">LN(B382)</f>
        <v>1.36609165380237</v>
      </c>
    </row>
    <row r="383" customFormat="false" ht="12.75" hidden="false" customHeight="false" outlineLevel="0" collapsed="false">
      <c r="A383" s="4" t="n">
        <v>24016</v>
      </c>
      <c r="B383" s="2" t="n">
        <v>4.03</v>
      </c>
      <c r="C383" s="3" t="n">
        <f aca="false">LN(B383)</f>
        <v>1.39376637595859</v>
      </c>
    </row>
    <row r="384" customFormat="false" ht="12.75" hidden="false" customHeight="false" outlineLevel="0" collapsed="false">
      <c r="A384" s="4" t="n">
        <v>24047</v>
      </c>
      <c r="B384" s="2" t="n">
        <v>4.09</v>
      </c>
      <c r="C384" s="3" t="n">
        <f aca="false">LN(B384)</f>
        <v>1.40854497005471</v>
      </c>
    </row>
    <row r="385" customFormat="false" ht="12.75" hidden="false" customHeight="false" outlineLevel="0" collapsed="false">
      <c r="A385" s="4" t="n">
        <v>24077</v>
      </c>
      <c r="B385" s="2" t="n">
        <v>4.38</v>
      </c>
      <c r="C385" s="3" t="n">
        <f aca="false">LN(B385)</f>
        <v>1.47704872438835</v>
      </c>
    </row>
    <row r="386" customFormat="false" ht="12.75" hidden="false" customHeight="false" outlineLevel="0" collapsed="false">
      <c r="A386" s="4" t="n">
        <v>24108</v>
      </c>
      <c r="B386" s="2" t="n">
        <v>4.59</v>
      </c>
      <c r="C386" s="3" t="n">
        <f aca="false">LN(B386)</f>
        <v>1.52388002407245</v>
      </c>
    </row>
    <row r="387" customFormat="false" ht="12.75" hidden="false" customHeight="false" outlineLevel="0" collapsed="false">
      <c r="A387" s="4" t="n">
        <v>24139</v>
      </c>
      <c r="B387" s="2" t="n">
        <v>4.65</v>
      </c>
      <c r="C387" s="3" t="n">
        <f aca="false">LN(B387)</f>
        <v>1.53686721959927</v>
      </c>
    </row>
    <row r="388" customFormat="false" ht="12.75" hidden="false" customHeight="false" outlineLevel="0" collapsed="false">
      <c r="A388" s="4" t="n">
        <v>24167</v>
      </c>
      <c r="B388" s="2" t="n">
        <v>4.59</v>
      </c>
      <c r="C388" s="3" t="n">
        <f aca="false">LN(B388)</f>
        <v>1.52388002407245</v>
      </c>
    </row>
    <row r="389" customFormat="false" ht="12.75" hidden="false" customHeight="false" outlineLevel="0" collapsed="false">
      <c r="A389" s="4" t="n">
        <v>24198</v>
      </c>
      <c r="B389" s="2" t="n">
        <v>4.62</v>
      </c>
      <c r="C389" s="3" t="n">
        <f aca="false">LN(B389)</f>
        <v>1.53039470509365</v>
      </c>
    </row>
    <row r="390" customFormat="false" ht="12.75" hidden="false" customHeight="false" outlineLevel="0" collapsed="false">
      <c r="A390" s="4" t="n">
        <v>24228</v>
      </c>
      <c r="B390" s="2" t="n">
        <v>4.64</v>
      </c>
      <c r="C390" s="3" t="n">
        <f aca="false">LN(B390)</f>
        <v>1.53471436623816</v>
      </c>
    </row>
    <row r="391" customFormat="false" ht="12.75" hidden="false" customHeight="false" outlineLevel="0" collapsed="false">
      <c r="A391" s="4" t="n">
        <v>24259</v>
      </c>
      <c r="B391" s="2" t="n">
        <v>4.5</v>
      </c>
      <c r="C391" s="3" t="n">
        <f aca="false">LN(B391)</f>
        <v>1.50407739677627</v>
      </c>
    </row>
    <row r="392" customFormat="false" ht="12.75" hidden="false" customHeight="false" outlineLevel="0" collapsed="false">
      <c r="A392" s="4" t="n">
        <v>24289</v>
      </c>
      <c r="B392" s="2" t="n">
        <v>4.8</v>
      </c>
      <c r="C392" s="3" t="n">
        <f aca="false">LN(B392)</f>
        <v>1.56861591791385</v>
      </c>
    </row>
    <row r="393" customFormat="false" ht="12.75" hidden="false" customHeight="false" outlineLevel="0" collapsed="false">
      <c r="A393" s="4" t="n">
        <v>24320</v>
      </c>
      <c r="B393" s="2" t="n">
        <v>4.96</v>
      </c>
      <c r="C393" s="3" t="n">
        <f aca="false">LN(B393)</f>
        <v>1.60140574073684</v>
      </c>
    </row>
    <row r="394" customFormat="false" ht="12.75" hidden="false" customHeight="false" outlineLevel="0" collapsed="false">
      <c r="A394" s="4" t="n">
        <v>24351</v>
      </c>
      <c r="B394" s="2" t="n">
        <v>5.37</v>
      </c>
      <c r="C394" s="3" t="n">
        <f aca="false">LN(B394)</f>
        <v>1.68082790852077</v>
      </c>
    </row>
    <row r="395" customFormat="false" ht="12.75" hidden="false" customHeight="false" outlineLevel="0" collapsed="false">
      <c r="A395" s="4" t="n">
        <v>24381</v>
      </c>
      <c r="B395" s="2" t="n">
        <v>5.35</v>
      </c>
      <c r="C395" s="3" t="n">
        <f aca="false">LN(B395)</f>
        <v>1.67709656090792</v>
      </c>
    </row>
    <row r="396" customFormat="false" ht="12.75" hidden="false" customHeight="false" outlineLevel="0" collapsed="false">
      <c r="A396" s="4" t="n">
        <v>24412</v>
      </c>
      <c r="B396" s="2" t="n">
        <v>5.32</v>
      </c>
      <c r="C396" s="3" t="n">
        <f aca="false">LN(B396)</f>
        <v>1.67147330335355</v>
      </c>
    </row>
    <row r="397" customFormat="false" ht="12.75" hidden="false" customHeight="false" outlineLevel="0" collapsed="false">
      <c r="A397" s="4" t="n">
        <v>24442</v>
      </c>
      <c r="B397" s="2" t="n">
        <v>4.96</v>
      </c>
      <c r="C397" s="3" t="n">
        <f aca="false">LN(B397)</f>
        <v>1.60140574073684</v>
      </c>
    </row>
    <row r="398" customFormat="false" ht="12.75" hidden="false" customHeight="false" outlineLevel="0" collapsed="false">
      <c r="A398" s="4" t="n">
        <v>24473</v>
      </c>
      <c r="B398" s="2" t="n">
        <v>4.72</v>
      </c>
      <c r="C398" s="3" t="n">
        <f aca="false">LN(B398)</f>
        <v>1.55180879959746</v>
      </c>
    </row>
    <row r="399" customFormat="false" ht="12.75" hidden="false" customHeight="false" outlineLevel="0" collapsed="false">
      <c r="A399" s="4" t="n">
        <v>24504</v>
      </c>
      <c r="B399" s="2" t="n">
        <v>4.56</v>
      </c>
      <c r="C399" s="3" t="n">
        <f aca="false">LN(B399)</f>
        <v>1.51732262352629</v>
      </c>
    </row>
    <row r="400" customFormat="false" ht="12.75" hidden="false" customHeight="false" outlineLevel="0" collapsed="false">
      <c r="A400" s="4" t="n">
        <v>24532</v>
      </c>
      <c r="B400" s="2" t="n">
        <v>4.26</v>
      </c>
      <c r="C400" s="3" t="n">
        <f aca="false">LN(B400)</f>
        <v>1.44926916028128</v>
      </c>
    </row>
    <row r="401" customFormat="false" ht="12.75" hidden="false" customHeight="false" outlineLevel="0" collapsed="false">
      <c r="A401" s="4" t="n">
        <v>24563</v>
      </c>
      <c r="B401" s="2" t="n">
        <v>3.84</v>
      </c>
      <c r="C401" s="3" t="n">
        <f aca="false">LN(B401)</f>
        <v>1.34547236659964</v>
      </c>
    </row>
    <row r="402" customFormat="false" ht="12.75" hidden="false" customHeight="false" outlineLevel="0" collapsed="false">
      <c r="A402" s="4" t="n">
        <v>24593</v>
      </c>
      <c r="B402" s="2" t="n">
        <v>3.6</v>
      </c>
      <c r="C402" s="3" t="n">
        <f aca="false">LN(B402)</f>
        <v>1.28093384546206</v>
      </c>
    </row>
    <row r="403" customFormat="false" ht="12.75" hidden="false" customHeight="false" outlineLevel="0" collapsed="false">
      <c r="A403" s="4" t="n">
        <v>24624</v>
      </c>
      <c r="B403" s="2" t="n">
        <v>3.54</v>
      </c>
      <c r="C403" s="3" t="n">
        <f aca="false">LN(B403)</f>
        <v>1.26412672714568</v>
      </c>
    </row>
    <row r="404" customFormat="false" ht="12.75" hidden="false" customHeight="false" outlineLevel="0" collapsed="false">
      <c r="A404" s="4" t="n">
        <v>24654</v>
      </c>
      <c r="B404" s="2" t="n">
        <v>4.21</v>
      </c>
      <c r="C404" s="3" t="n">
        <f aca="false">LN(B404)</f>
        <v>1.43746264769429</v>
      </c>
    </row>
    <row r="405" customFormat="false" ht="12.75" hidden="false" customHeight="false" outlineLevel="0" collapsed="false">
      <c r="A405" s="4" t="n">
        <v>24685</v>
      </c>
      <c r="B405" s="2" t="n">
        <v>4.27</v>
      </c>
      <c r="C405" s="3" t="n">
        <f aca="false">LN(B405)</f>
        <v>1.45161382724053</v>
      </c>
    </row>
    <row r="406" customFormat="false" ht="12.75" hidden="false" customHeight="false" outlineLevel="0" collapsed="false">
      <c r="A406" s="4" t="n">
        <v>24716</v>
      </c>
      <c r="B406" s="2" t="n">
        <v>4.42</v>
      </c>
      <c r="C406" s="3" t="n">
        <f aca="false">LN(B406)</f>
        <v>1.48613969608961</v>
      </c>
    </row>
    <row r="407" customFormat="false" ht="12.75" hidden="false" customHeight="false" outlineLevel="0" collapsed="false">
      <c r="A407" s="4" t="n">
        <v>24746</v>
      </c>
      <c r="B407" s="2" t="n">
        <v>4.56</v>
      </c>
      <c r="C407" s="3" t="n">
        <f aca="false">LN(B407)</f>
        <v>1.51732262352629</v>
      </c>
    </row>
    <row r="408" customFormat="false" ht="12.75" hidden="false" customHeight="false" outlineLevel="0" collapsed="false">
      <c r="A408" s="4" t="n">
        <v>24777</v>
      </c>
      <c r="B408" s="2" t="n">
        <v>4.73</v>
      </c>
      <c r="C408" s="3" t="n">
        <f aca="false">LN(B408)</f>
        <v>1.55392520250384</v>
      </c>
    </row>
    <row r="409" customFormat="false" ht="12.75" hidden="false" customHeight="false" outlineLevel="0" collapsed="false">
      <c r="A409" s="4" t="n">
        <v>24807</v>
      </c>
      <c r="B409" s="2" t="n">
        <v>4.97</v>
      </c>
      <c r="C409" s="3" t="n">
        <f aca="false">LN(B409)</f>
        <v>1.60341984010854</v>
      </c>
    </row>
    <row r="410" customFormat="false" ht="12.75" hidden="false" customHeight="false" outlineLevel="0" collapsed="false">
      <c r="A410" s="4" t="n">
        <v>24838</v>
      </c>
      <c r="B410" s="2" t="n">
        <v>5</v>
      </c>
      <c r="C410" s="3" t="n">
        <f aca="false">LN(B410)</f>
        <v>1.6094379124341</v>
      </c>
    </row>
    <row r="411" customFormat="false" ht="12.75" hidden="false" customHeight="false" outlineLevel="0" collapsed="false">
      <c r="A411" s="4" t="n">
        <v>24869</v>
      </c>
      <c r="B411" s="2" t="n">
        <v>4.98</v>
      </c>
      <c r="C411" s="3" t="n">
        <f aca="false">LN(B411)</f>
        <v>1.60542989103656</v>
      </c>
    </row>
    <row r="412" customFormat="false" ht="12.75" hidden="false" customHeight="false" outlineLevel="0" collapsed="false">
      <c r="A412" s="4" t="n">
        <v>24898</v>
      </c>
      <c r="B412" s="2" t="n">
        <v>5.17</v>
      </c>
      <c r="C412" s="3" t="n">
        <f aca="false">LN(B412)</f>
        <v>1.64287268852034</v>
      </c>
    </row>
    <row r="413" customFormat="false" ht="12.75" hidden="false" customHeight="false" outlineLevel="0" collapsed="false">
      <c r="A413" s="4" t="n">
        <v>24929</v>
      </c>
      <c r="B413" s="2" t="n">
        <v>5.38</v>
      </c>
      <c r="C413" s="3" t="n">
        <f aca="false">LN(B413)</f>
        <v>1.68268837417369</v>
      </c>
    </row>
    <row r="414" customFormat="false" ht="12.75" hidden="false" customHeight="false" outlineLevel="0" collapsed="false">
      <c r="A414" s="4" t="n">
        <v>24959</v>
      </c>
      <c r="B414" s="2" t="n">
        <v>5.66</v>
      </c>
      <c r="C414" s="3" t="n">
        <f aca="false">LN(B414)</f>
        <v>1.73342389221509</v>
      </c>
    </row>
    <row r="415" customFormat="false" ht="12.75" hidden="false" customHeight="false" outlineLevel="0" collapsed="false">
      <c r="A415" s="4" t="n">
        <v>24990</v>
      </c>
      <c r="B415" s="2" t="n">
        <v>5.52</v>
      </c>
      <c r="C415" s="3" t="n">
        <f aca="false">LN(B415)</f>
        <v>1.708377860289</v>
      </c>
    </row>
    <row r="416" customFormat="false" ht="12.75" hidden="false" customHeight="false" outlineLevel="0" collapsed="false">
      <c r="A416" s="4" t="n">
        <v>25020</v>
      </c>
      <c r="B416" s="2" t="n">
        <v>5.31</v>
      </c>
      <c r="C416" s="3" t="n">
        <f aca="false">LN(B416)</f>
        <v>1.66959183525385</v>
      </c>
    </row>
    <row r="417" customFormat="false" ht="12.75" hidden="false" customHeight="false" outlineLevel="0" collapsed="false">
      <c r="A417" s="4" t="n">
        <v>25051</v>
      </c>
      <c r="B417" s="2" t="n">
        <v>5.09</v>
      </c>
      <c r="C417" s="3" t="n">
        <f aca="false">LN(B417)</f>
        <v>1.62727783056243</v>
      </c>
    </row>
    <row r="418" customFormat="false" ht="12.75" hidden="false" customHeight="false" outlineLevel="0" collapsed="false">
      <c r="A418" s="4" t="n">
        <v>25082</v>
      </c>
      <c r="B418" s="2" t="n">
        <v>5.19</v>
      </c>
      <c r="C418" s="3" t="n">
        <f aca="false">LN(B418)</f>
        <v>1.6467336971778</v>
      </c>
    </row>
    <row r="419" customFormat="false" ht="12.75" hidden="false" customHeight="false" outlineLevel="0" collapsed="false">
      <c r="A419" s="4" t="n">
        <v>25112</v>
      </c>
      <c r="B419" s="2" t="n">
        <v>5.35</v>
      </c>
      <c r="C419" s="3" t="n">
        <f aca="false">LN(B419)</f>
        <v>1.67709656090792</v>
      </c>
    </row>
    <row r="420" customFormat="false" ht="12.75" hidden="false" customHeight="false" outlineLevel="0" collapsed="false">
      <c r="A420" s="4" t="n">
        <v>25143</v>
      </c>
      <c r="B420" s="2" t="n">
        <v>5.45</v>
      </c>
      <c r="C420" s="3" t="n">
        <f aca="false">LN(B420)</f>
        <v>1.69561560867515</v>
      </c>
    </row>
    <row r="421" customFormat="false" ht="12.75" hidden="false" customHeight="false" outlineLevel="0" collapsed="false">
      <c r="A421" s="4" t="n">
        <v>25173</v>
      </c>
      <c r="B421" s="2" t="n">
        <v>5.96</v>
      </c>
      <c r="C421" s="3" t="n">
        <f aca="false">LN(B421)</f>
        <v>1.78507048107726</v>
      </c>
    </row>
    <row r="422" customFormat="false" ht="12.75" hidden="false" customHeight="false" outlineLevel="0" collapsed="false">
      <c r="A422" s="4" t="n">
        <v>25204</v>
      </c>
      <c r="B422" s="2" t="n">
        <v>6.14</v>
      </c>
      <c r="C422" s="3" t="n">
        <f aca="false">LN(B422)</f>
        <v>1.81482474215905</v>
      </c>
    </row>
    <row r="423" customFormat="false" ht="12.75" hidden="false" customHeight="false" outlineLevel="0" collapsed="false">
      <c r="A423" s="4" t="n">
        <v>25235</v>
      </c>
      <c r="B423" s="2" t="n">
        <v>6.12</v>
      </c>
      <c r="C423" s="3" t="n">
        <f aca="false">LN(B423)</f>
        <v>1.81156209652423</v>
      </c>
    </row>
    <row r="424" customFormat="false" ht="12.75" hidden="false" customHeight="false" outlineLevel="0" collapsed="false">
      <c r="A424" s="4" t="n">
        <v>25263</v>
      </c>
      <c r="B424" s="2" t="n">
        <v>6.02</v>
      </c>
      <c r="C424" s="3" t="n">
        <f aca="false">LN(B424)</f>
        <v>1.79508725932073</v>
      </c>
    </row>
    <row r="425" customFormat="false" ht="12.75" hidden="false" customHeight="false" outlineLevel="0" collapsed="false">
      <c r="A425" s="4" t="n">
        <v>25294</v>
      </c>
      <c r="B425" s="2" t="n">
        <v>6.11</v>
      </c>
      <c r="C425" s="3" t="n">
        <f aca="false">LN(B425)</f>
        <v>1.8099267731835</v>
      </c>
    </row>
    <row r="426" customFormat="false" ht="12.75" hidden="false" customHeight="false" outlineLevel="0" collapsed="false">
      <c r="A426" s="4" t="n">
        <v>25324</v>
      </c>
      <c r="B426" s="2" t="n">
        <v>6.04</v>
      </c>
      <c r="C426" s="3" t="n">
        <f aca="false">LN(B426)</f>
        <v>1.79840401194672</v>
      </c>
    </row>
    <row r="427" customFormat="false" ht="12.75" hidden="false" customHeight="false" outlineLevel="0" collapsed="false">
      <c r="A427" s="4" t="n">
        <v>25355</v>
      </c>
      <c r="B427" s="2" t="n">
        <v>6.44</v>
      </c>
      <c r="C427" s="3" t="n">
        <f aca="false">LN(B427)</f>
        <v>1.86252854011626</v>
      </c>
    </row>
    <row r="428" customFormat="false" ht="12.75" hidden="false" customHeight="false" outlineLevel="0" collapsed="false">
      <c r="A428" s="4" t="n">
        <v>25385</v>
      </c>
      <c r="B428" s="2" t="n">
        <v>7</v>
      </c>
      <c r="C428" s="3" t="n">
        <f aca="false">LN(B428)</f>
        <v>1.94591014905531</v>
      </c>
    </row>
    <row r="429" customFormat="false" ht="12.75" hidden="false" customHeight="false" outlineLevel="0" collapsed="false">
      <c r="A429" s="4" t="n">
        <v>25416</v>
      </c>
      <c r="B429" s="2" t="n">
        <v>6.98</v>
      </c>
      <c r="C429" s="3" t="n">
        <f aca="false">LN(B429)</f>
        <v>1.94304891677428</v>
      </c>
    </row>
    <row r="430" customFormat="false" ht="12.75" hidden="false" customHeight="false" outlineLevel="0" collapsed="false">
      <c r="A430" s="4" t="n">
        <v>25447</v>
      </c>
      <c r="B430" s="2" t="n">
        <v>7.09</v>
      </c>
      <c r="C430" s="3" t="n">
        <f aca="false">LN(B430)</f>
        <v>1.95868534054404</v>
      </c>
    </row>
    <row r="431" customFormat="false" ht="12.75" hidden="false" customHeight="false" outlineLevel="0" collapsed="false">
      <c r="A431" s="4" t="n">
        <v>25477</v>
      </c>
      <c r="B431" s="2" t="n">
        <v>7</v>
      </c>
      <c r="C431" s="3" t="n">
        <f aca="false">LN(B431)</f>
        <v>1.94591014905531</v>
      </c>
    </row>
    <row r="432" customFormat="false" ht="12.75" hidden="false" customHeight="false" outlineLevel="0" collapsed="false">
      <c r="A432" s="4" t="n">
        <v>25508</v>
      </c>
      <c r="B432" s="2" t="n">
        <v>7.24</v>
      </c>
      <c r="C432" s="3" t="n">
        <f aca="false">LN(B432)</f>
        <v>1.97962120639763</v>
      </c>
    </row>
    <row r="433" customFormat="false" ht="12.75" hidden="false" customHeight="false" outlineLevel="0" collapsed="false">
      <c r="A433" s="4" t="n">
        <v>25538</v>
      </c>
      <c r="B433" s="2" t="n">
        <v>7.82</v>
      </c>
      <c r="C433" s="3" t="n">
        <f aca="false">LN(B433)</f>
        <v>2.05668455455722</v>
      </c>
    </row>
    <row r="434" customFormat="false" ht="12.75" hidden="false" customHeight="false" outlineLevel="0" collapsed="false">
      <c r="A434" s="4" t="n">
        <v>25569</v>
      </c>
      <c r="B434" s="2" t="n">
        <v>7.87</v>
      </c>
      <c r="C434" s="3" t="n">
        <f aca="false">LN(B434)</f>
        <v>2.06305806242931</v>
      </c>
    </row>
    <row r="435" customFormat="false" ht="12.75" hidden="false" customHeight="false" outlineLevel="0" collapsed="false">
      <c r="A435" s="4" t="n">
        <v>25600</v>
      </c>
      <c r="B435" s="2" t="n">
        <v>7.13</v>
      </c>
      <c r="C435" s="3" t="n">
        <f aca="false">LN(B435)</f>
        <v>1.9643112344262</v>
      </c>
    </row>
    <row r="436" customFormat="false" ht="12.75" hidden="false" customHeight="false" outlineLevel="0" collapsed="false">
      <c r="A436" s="4" t="n">
        <v>25628</v>
      </c>
      <c r="B436" s="2" t="n">
        <v>6.63</v>
      </c>
      <c r="C436" s="3" t="n">
        <f aca="false">LN(B436)</f>
        <v>1.89160480419777</v>
      </c>
    </row>
    <row r="437" customFormat="false" ht="12.75" hidden="false" customHeight="false" outlineLevel="0" collapsed="false">
      <c r="A437" s="4" t="n">
        <v>25659</v>
      </c>
      <c r="B437" s="2" t="n">
        <v>6.51</v>
      </c>
      <c r="C437" s="3" t="n">
        <f aca="false">LN(B437)</f>
        <v>1.87333945622048</v>
      </c>
    </row>
    <row r="438" customFormat="false" ht="12.75" hidden="false" customHeight="false" outlineLevel="0" collapsed="false">
      <c r="A438" s="4" t="n">
        <v>25689</v>
      </c>
      <c r="B438" s="2" t="n">
        <v>6.84</v>
      </c>
      <c r="C438" s="3" t="n">
        <f aca="false">LN(B438)</f>
        <v>1.92278773163446</v>
      </c>
    </row>
    <row r="439" customFormat="false" ht="12.75" hidden="false" customHeight="false" outlineLevel="0" collapsed="false">
      <c r="A439" s="4" t="n">
        <v>25720</v>
      </c>
      <c r="B439" s="2" t="n">
        <v>6.68</v>
      </c>
      <c r="C439" s="3" t="n">
        <f aca="false">LN(B439)</f>
        <v>1.89911798754855</v>
      </c>
    </row>
    <row r="440" customFormat="false" ht="12.75" hidden="false" customHeight="false" outlineLevel="0" collapsed="false">
      <c r="A440" s="4" t="n">
        <v>25750</v>
      </c>
      <c r="B440" s="2" t="n">
        <v>6.45</v>
      </c>
      <c r="C440" s="3" t="n">
        <f aca="false">LN(B440)</f>
        <v>1.86408013080768</v>
      </c>
    </row>
    <row r="441" customFormat="false" ht="12.75" hidden="false" customHeight="false" outlineLevel="0" collapsed="false">
      <c r="A441" s="4" t="n">
        <v>25781</v>
      </c>
      <c r="B441" s="2" t="n">
        <v>6.41</v>
      </c>
      <c r="C441" s="3" t="n">
        <f aca="false">LN(B441)</f>
        <v>1.85785927093258</v>
      </c>
    </row>
    <row r="442" customFormat="false" ht="12.75" hidden="false" customHeight="false" outlineLevel="0" collapsed="false">
      <c r="A442" s="4" t="n">
        <v>25812</v>
      </c>
      <c r="B442" s="2" t="n">
        <v>6.12</v>
      </c>
      <c r="C442" s="3" t="n">
        <f aca="false">LN(B442)</f>
        <v>1.81156209652423</v>
      </c>
    </row>
    <row r="443" customFormat="false" ht="12.75" hidden="false" customHeight="false" outlineLevel="0" collapsed="false">
      <c r="A443" s="4" t="n">
        <v>25842</v>
      </c>
      <c r="B443" s="2" t="n">
        <v>5.91</v>
      </c>
      <c r="C443" s="3" t="n">
        <f aca="false">LN(B443)</f>
        <v>1.77664583141801</v>
      </c>
    </row>
    <row r="444" customFormat="false" ht="12.75" hidden="false" customHeight="false" outlineLevel="0" collapsed="false">
      <c r="A444" s="4" t="n">
        <v>25873</v>
      </c>
      <c r="B444" s="2" t="n">
        <v>5.28</v>
      </c>
      <c r="C444" s="3" t="n">
        <f aca="false">LN(B444)</f>
        <v>1.66392609771817</v>
      </c>
    </row>
    <row r="445" customFormat="false" ht="12.75" hidden="false" customHeight="false" outlineLevel="0" collapsed="false">
      <c r="A445" s="4" t="n">
        <v>25903</v>
      </c>
      <c r="B445" s="2" t="n">
        <v>4.87</v>
      </c>
      <c r="C445" s="3" t="n">
        <f aca="false">LN(B445)</f>
        <v>1.5830939370945</v>
      </c>
    </row>
    <row r="446" customFormat="false" ht="12.75" hidden="false" customHeight="false" outlineLevel="0" collapsed="false">
      <c r="A446" s="4" t="n">
        <v>25934</v>
      </c>
      <c r="B446" s="2" t="n">
        <v>4.44</v>
      </c>
      <c r="C446" s="3" t="n">
        <f aca="false">LN(B446)</f>
        <v>1.49065437644413</v>
      </c>
    </row>
    <row r="447" customFormat="false" ht="12.75" hidden="false" customHeight="false" outlineLevel="0" collapsed="false">
      <c r="A447" s="4" t="n">
        <v>25965</v>
      </c>
      <c r="B447" s="2" t="n">
        <v>3.7</v>
      </c>
      <c r="C447" s="3" t="n">
        <f aca="false">LN(B447)</f>
        <v>1.30833281965018</v>
      </c>
    </row>
    <row r="448" customFormat="false" ht="12.75" hidden="false" customHeight="false" outlineLevel="0" collapsed="false">
      <c r="A448" s="4" t="n">
        <v>25993</v>
      </c>
      <c r="B448" s="2" t="n">
        <v>3.38</v>
      </c>
      <c r="C448" s="3" t="n">
        <f aca="false">LN(B448)</f>
        <v>1.21787570949493</v>
      </c>
    </row>
    <row r="449" customFormat="false" ht="12.75" hidden="false" customHeight="false" outlineLevel="0" collapsed="false">
      <c r="A449" s="4" t="n">
        <v>26024</v>
      </c>
      <c r="B449" s="2" t="n">
        <v>3.86</v>
      </c>
      <c r="C449" s="3" t="n">
        <f aca="false">LN(B449)</f>
        <v>1.35066718347674</v>
      </c>
    </row>
    <row r="450" customFormat="false" ht="12.75" hidden="false" customHeight="false" outlineLevel="0" collapsed="false">
      <c r="A450" s="4" t="n">
        <v>26054</v>
      </c>
      <c r="B450" s="2" t="n">
        <v>4.14</v>
      </c>
      <c r="C450" s="3" t="n">
        <f aca="false">LN(B450)</f>
        <v>1.42069578783722</v>
      </c>
    </row>
    <row r="451" customFormat="false" ht="12.75" hidden="false" customHeight="false" outlineLevel="0" collapsed="false">
      <c r="A451" s="4" t="n">
        <v>26085</v>
      </c>
      <c r="B451" s="2" t="n">
        <v>4.75</v>
      </c>
      <c r="C451" s="3" t="n">
        <f aca="false">LN(B451)</f>
        <v>1.55814461804655</v>
      </c>
    </row>
    <row r="452" customFormat="false" ht="12.75" hidden="false" customHeight="false" outlineLevel="0" collapsed="false">
      <c r="A452" s="4" t="n">
        <v>26115</v>
      </c>
      <c r="B452" s="2" t="n">
        <v>5.4</v>
      </c>
      <c r="C452" s="3" t="n">
        <f aca="false">LN(B452)</f>
        <v>1.68639895357023</v>
      </c>
    </row>
    <row r="453" customFormat="false" ht="12.75" hidden="false" customHeight="false" outlineLevel="0" collapsed="false">
      <c r="A453" s="4" t="n">
        <v>26146</v>
      </c>
      <c r="B453" s="2" t="n">
        <v>4.94</v>
      </c>
      <c r="C453" s="3" t="n">
        <f aca="false">LN(B453)</f>
        <v>1.59736533119983</v>
      </c>
    </row>
    <row r="454" customFormat="false" ht="12.75" hidden="false" customHeight="false" outlineLevel="0" collapsed="false">
      <c r="A454" s="4" t="n">
        <v>26177</v>
      </c>
      <c r="B454" s="2" t="n">
        <v>4.69</v>
      </c>
      <c r="C454" s="3" t="n">
        <f aca="false">LN(B454)</f>
        <v>1.54543258245819</v>
      </c>
    </row>
    <row r="455" customFormat="false" ht="12.75" hidden="false" customHeight="false" outlineLevel="0" collapsed="false">
      <c r="A455" s="4" t="n">
        <v>26207</v>
      </c>
      <c r="B455" s="2" t="n">
        <v>4.46</v>
      </c>
      <c r="C455" s="3" t="n">
        <f aca="false">LN(B455)</f>
        <v>1.49514876603197</v>
      </c>
    </row>
    <row r="456" customFormat="false" ht="12.75" hidden="false" customHeight="false" outlineLevel="0" collapsed="false">
      <c r="A456" s="4" t="n">
        <v>26238</v>
      </c>
      <c r="B456" s="2" t="n">
        <v>4.22</v>
      </c>
      <c r="C456" s="3" t="n">
        <f aca="false">LN(B456)</f>
        <v>1.43983512804792</v>
      </c>
    </row>
    <row r="457" customFormat="false" ht="12.75" hidden="false" customHeight="false" outlineLevel="0" collapsed="false">
      <c r="A457" s="4" t="n">
        <v>26268</v>
      </c>
      <c r="B457" s="2" t="n">
        <v>4.01</v>
      </c>
      <c r="C457" s="3" t="n">
        <f aca="false">LN(B457)</f>
        <v>1.38879124131848</v>
      </c>
    </row>
    <row r="458" customFormat="false" ht="12.75" hidden="false" customHeight="false" outlineLevel="0" collapsed="false">
      <c r="A458" s="4" t="n">
        <v>26299</v>
      </c>
      <c r="B458" s="2" t="n">
        <v>3.38</v>
      </c>
      <c r="C458" s="3" t="n">
        <f aca="false">LN(B458)</f>
        <v>1.21787570949493</v>
      </c>
    </row>
    <row r="459" customFormat="false" ht="12.75" hidden="false" customHeight="false" outlineLevel="0" collapsed="false">
      <c r="A459" s="4" t="n">
        <v>26330</v>
      </c>
      <c r="B459" s="2" t="n">
        <v>3.2</v>
      </c>
      <c r="C459" s="3" t="n">
        <f aca="false">LN(B459)</f>
        <v>1.16315080980568</v>
      </c>
    </row>
    <row r="460" customFormat="false" ht="12.75" hidden="false" customHeight="false" outlineLevel="0" collapsed="false">
      <c r="A460" s="4" t="n">
        <v>26359</v>
      </c>
      <c r="B460" s="2" t="n">
        <v>3.73</v>
      </c>
      <c r="C460" s="3" t="n">
        <f aca="false">LN(B460)</f>
        <v>1.31640823365572</v>
      </c>
    </row>
    <row r="461" customFormat="false" ht="12.75" hidden="false" customHeight="false" outlineLevel="0" collapsed="false">
      <c r="A461" s="4" t="n">
        <v>26390</v>
      </c>
      <c r="B461" s="2" t="n">
        <v>3.71</v>
      </c>
      <c r="C461" s="3" t="n">
        <f aca="false">LN(B461)</f>
        <v>1.31103187661934</v>
      </c>
    </row>
    <row r="462" customFormat="false" ht="12.75" hidden="false" customHeight="false" outlineLevel="0" collapsed="false">
      <c r="A462" s="4" t="n">
        <v>26420</v>
      </c>
      <c r="B462" s="2" t="n">
        <v>3.69</v>
      </c>
      <c r="C462" s="3" t="n">
        <f aca="false">LN(B462)</f>
        <v>1.30562645805244</v>
      </c>
    </row>
    <row r="463" customFormat="false" ht="12.75" hidden="false" customHeight="false" outlineLevel="0" collapsed="false">
      <c r="A463" s="4" t="n">
        <v>26451</v>
      </c>
      <c r="B463" s="2" t="n">
        <v>3.91</v>
      </c>
      <c r="C463" s="3" t="n">
        <f aca="false">LN(B463)</f>
        <v>1.36353737399727</v>
      </c>
    </row>
    <row r="464" customFormat="false" ht="12.75" hidden="false" customHeight="false" outlineLevel="0" collapsed="false">
      <c r="A464" s="4" t="n">
        <v>26481</v>
      </c>
      <c r="B464" s="2" t="n">
        <v>3.98</v>
      </c>
      <c r="C464" s="3" t="n">
        <f aca="false">LN(B464)</f>
        <v>1.38128181929635</v>
      </c>
    </row>
    <row r="465" customFormat="false" ht="12.75" hidden="false" customHeight="false" outlineLevel="0" collapsed="false">
      <c r="A465" s="4" t="n">
        <v>26512</v>
      </c>
      <c r="B465" s="2" t="n">
        <v>4.02</v>
      </c>
      <c r="C465" s="3" t="n">
        <f aca="false">LN(B465)</f>
        <v>1.39128190263093</v>
      </c>
    </row>
    <row r="466" customFormat="false" ht="12.75" hidden="false" customHeight="false" outlineLevel="0" collapsed="false">
      <c r="A466" s="4" t="n">
        <v>26543</v>
      </c>
      <c r="B466" s="2" t="n">
        <v>4.66</v>
      </c>
      <c r="C466" s="3" t="n">
        <f aca="false">LN(B466)</f>
        <v>1.53901544813755</v>
      </c>
    </row>
    <row r="467" customFormat="false" ht="12.75" hidden="false" customHeight="false" outlineLevel="0" collapsed="false">
      <c r="A467" s="4" t="n">
        <v>26573</v>
      </c>
      <c r="B467" s="2" t="n">
        <v>4.74</v>
      </c>
      <c r="C467" s="3" t="n">
        <f aca="false">LN(B467)</f>
        <v>1.55603713570699</v>
      </c>
    </row>
    <row r="468" customFormat="false" ht="12.75" hidden="false" customHeight="false" outlineLevel="0" collapsed="false">
      <c r="A468" s="4" t="n">
        <v>26604</v>
      </c>
      <c r="B468" s="2" t="n">
        <v>4.78</v>
      </c>
      <c r="C468" s="3" t="n">
        <f aca="false">LN(B468)</f>
        <v>1.56444054650336</v>
      </c>
    </row>
    <row r="469" customFormat="false" ht="12.75" hidden="false" customHeight="false" outlineLevel="0" collapsed="false">
      <c r="A469" s="4" t="n">
        <v>26634</v>
      </c>
      <c r="B469" s="2" t="n">
        <v>5.07</v>
      </c>
      <c r="C469" s="3" t="n">
        <f aca="false">LN(B469)</f>
        <v>1.62334081760309</v>
      </c>
    </row>
    <row r="470" customFormat="false" ht="12.75" hidden="false" customHeight="false" outlineLevel="0" collapsed="false">
      <c r="A470" s="4" t="n">
        <v>26665</v>
      </c>
      <c r="B470" s="2" t="n">
        <v>5.41</v>
      </c>
      <c r="C470" s="3" t="n">
        <f aca="false">LN(B470)</f>
        <v>1.68824909285839</v>
      </c>
    </row>
    <row r="471" customFormat="false" ht="12.75" hidden="false" customHeight="false" outlineLevel="0" collapsed="false">
      <c r="A471" s="4" t="n">
        <v>26696</v>
      </c>
      <c r="B471" s="2" t="n">
        <v>5.6</v>
      </c>
      <c r="C471" s="3" t="n">
        <f aca="false">LN(B471)</f>
        <v>1.7227665977411</v>
      </c>
    </row>
    <row r="472" customFormat="false" ht="12.75" hidden="false" customHeight="false" outlineLevel="0" collapsed="false">
      <c r="A472" s="4" t="n">
        <v>26724</v>
      </c>
      <c r="B472" s="2" t="n">
        <v>6.09</v>
      </c>
      <c r="C472" s="3" t="n">
        <f aca="false">LN(B472)</f>
        <v>1.80664808172181</v>
      </c>
    </row>
    <row r="473" customFormat="false" ht="12.75" hidden="false" customHeight="false" outlineLevel="0" collapsed="false">
      <c r="A473" s="4" t="n">
        <v>26755</v>
      </c>
      <c r="B473" s="2" t="n">
        <v>6.26</v>
      </c>
      <c r="C473" s="3" t="n">
        <f aca="false">LN(B473)</f>
        <v>1.83418018511201</v>
      </c>
    </row>
    <row r="474" customFormat="false" ht="12.75" hidden="false" customHeight="false" outlineLevel="0" collapsed="false">
      <c r="A474" s="4" t="n">
        <v>26785</v>
      </c>
      <c r="B474" s="2" t="n">
        <v>6.36</v>
      </c>
      <c r="C474" s="3" t="n">
        <f aca="false">LN(B474)</f>
        <v>1.85002837735203</v>
      </c>
    </row>
    <row r="475" customFormat="false" ht="12.75" hidden="false" customHeight="false" outlineLevel="0" collapsed="false">
      <c r="A475" s="4" t="n">
        <v>26816</v>
      </c>
      <c r="B475" s="2" t="n">
        <v>7.19</v>
      </c>
      <c r="C475" s="3" t="n">
        <f aca="false">LN(B475)</f>
        <v>1.97269117173296</v>
      </c>
    </row>
    <row r="476" customFormat="false" ht="12.75" hidden="false" customHeight="false" outlineLevel="0" collapsed="false">
      <c r="A476" s="4" t="n">
        <v>26846</v>
      </c>
      <c r="B476" s="2" t="n">
        <v>8.01</v>
      </c>
      <c r="C476" s="3" t="n">
        <f aca="false">LN(B476)</f>
        <v>2.08069076108027</v>
      </c>
    </row>
    <row r="477" customFormat="false" ht="12.75" hidden="false" customHeight="false" outlineLevel="0" collapsed="false">
      <c r="A477" s="4" t="n">
        <v>26877</v>
      </c>
      <c r="B477" s="2" t="n">
        <v>8.67</v>
      </c>
      <c r="C477" s="3" t="n">
        <f aca="false">LN(B477)</f>
        <v>2.15986879079245</v>
      </c>
    </row>
    <row r="478" customFormat="false" ht="12.75" hidden="false" customHeight="false" outlineLevel="0" collapsed="false">
      <c r="A478" s="4" t="n">
        <v>26908</v>
      </c>
      <c r="B478" s="2" t="n">
        <v>8.29</v>
      </c>
      <c r="C478" s="3" t="n">
        <f aca="false">LN(B478)</f>
        <v>2.1150499691472</v>
      </c>
    </row>
    <row r="479" customFormat="false" ht="12.75" hidden="false" customHeight="false" outlineLevel="0" collapsed="false">
      <c r="A479" s="4" t="n">
        <v>26938</v>
      </c>
      <c r="B479" s="2" t="n">
        <v>7.22</v>
      </c>
      <c r="C479" s="3" t="n">
        <f aca="false">LN(B479)</f>
        <v>1.97685495290473</v>
      </c>
    </row>
    <row r="480" customFormat="false" ht="12.75" hidden="false" customHeight="false" outlineLevel="0" collapsed="false">
      <c r="A480" s="4" t="n">
        <v>26969</v>
      </c>
      <c r="B480" s="2" t="n">
        <v>7.83</v>
      </c>
      <c r="C480" s="3" t="n">
        <f aca="false">LN(B480)</f>
        <v>2.05796251000271</v>
      </c>
    </row>
    <row r="481" customFormat="false" ht="12.75" hidden="false" customHeight="false" outlineLevel="0" collapsed="false">
      <c r="A481" s="4" t="n">
        <v>26999</v>
      </c>
      <c r="B481" s="2" t="n">
        <v>7.45</v>
      </c>
      <c r="C481" s="3" t="n">
        <f aca="false">LN(B481)</f>
        <v>2.00821403239147</v>
      </c>
    </row>
    <row r="482" customFormat="false" ht="12.75" hidden="false" customHeight="false" outlineLevel="0" collapsed="false">
      <c r="A482" s="4" t="n">
        <v>27030</v>
      </c>
      <c r="B482" s="2" t="n">
        <v>7.77</v>
      </c>
      <c r="C482" s="3" t="n">
        <f aca="false">LN(B482)</f>
        <v>2.05027016437956</v>
      </c>
    </row>
    <row r="483" customFormat="false" ht="12.75" hidden="false" customHeight="false" outlineLevel="0" collapsed="false">
      <c r="A483" s="4" t="n">
        <v>27061</v>
      </c>
      <c r="B483" s="2" t="n">
        <v>7.12</v>
      </c>
      <c r="C483" s="3" t="n">
        <f aca="false">LN(B483)</f>
        <v>1.96290772542388</v>
      </c>
    </row>
    <row r="484" customFormat="false" ht="12.75" hidden="false" customHeight="false" outlineLevel="0" collapsed="false">
      <c r="A484" s="4" t="n">
        <v>27089</v>
      </c>
      <c r="B484" s="2" t="n">
        <v>7.96</v>
      </c>
      <c r="C484" s="3" t="n">
        <f aca="false">LN(B484)</f>
        <v>2.07442899985629</v>
      </c>
    </row>
    <row r="485" customFormat="false" ht="12.75" hidden="false" customHeight="false" outlineLevel="0" collapsed="false">
      <c r="A485" s="4" t="n">
        <v>27120</v>
      </c>
      <c r="B485" s="2" t="n">
        <v>8.33</v>
      </c>
      <c r="C485" s="3" t="n">
        <f aca="false">LN(B485)</f>
        <v>2.11986345617875</v>
      </c>
    </row>
    <row r="486" customFormat="false" ht="12.75" hidden="false" customHeight="false" outlineLevel="0" collapsed="false">
      <c r="A486" s="4" t="n">
        <v>27150</v>
      </c>
      <c r="B486" s="2" t="n">
        <v>8.23</v>
      </c>
      <c r="C486" s="3" t="n">
        <f aca="false">LN(B486)</f>
        <v>2.10778601468898</v>
      </c>
    </row>
    <row r="487" customFormat="false" ht="12.75" hidden="false" customHeight="false" outlineLevel="0" collapsed="false">
      <c r="A487" s="4" t="n">
        <v>27181</v>
      </c>
      <c r="B487" s="2" t="n">
        <v>7.9</v>
      </c>
      <c r="C487" s="3" t="n">
        <f aca="false">LN(B487)</f>
        <v>2.06686275947298</v>
      </c>
    </row>
    <row r="488" customFormat="false" ht="12.75" hidden="false" customHeight="false" outlineLevel="0" collapsed="false">
      <c r="A488" s="4" t="n">
        <v>27211</v>
      </c>
      <c r="B488" s="2" t="n">
        <v>7.55</v>
      </c>
      <c r="C488" s="3" t="n">
        <f aca="false">LN(B488)</f>
        <v>2.02154756326093</v>
      </c>
    </row>
    <row r="489" customFormat="false" ht="12.75" hidden="false" customHeight="false" outlineLevel="0" collapsed="false">
      <c r="A489" s="4" t="n">
        <v>27242</v>
      </c>
      <c r="B489" s="2" t="n">
        <v>8.96</v>
      </c>
      <c r="C489" s="3" t="n">
        <f aca="false">LN(B489)</f>
        <v>2.19277022698684</v>
      </c>
    </row>
    <row r="490" customFormat="false" ht="12.75" hidden="false" customHeight="false" outlineLevel="0" collapsed="false">
      <c r="A490" s="4" t="n">
        <v>27273</v>
      </c>
      <c r="B490" s="2" t="n">
        <v>8.06</v>
      </c>
      <c r="C490" s="3" t="n">
        <f aca="false">LN(B490)</f>
        <v>2.08691355651854</v>
      </c>
    </row>
    <row r="491" customFormat="false" ht="12.75" hidden="false" customHeight="false" outlineLevel="0" collapsed="false">
      <c r="A491" s="4" t="n">
        <v>27303</v>
      </c>
      <c r="B491" s="2" t="n">
        <v>7.46</v>
      </c>
      <c r="C491" s="3" t="n">
        <f aca="false">LN(B491)</f>
        <v>2.00955541421567</v>
      </c>
    </row>
    <row r="492" customFormat="false" ht="12.75" hidden="false" customHeight="false" outlineLevel="0" collapsed="false">
      <c r="A492" s="4" t="n">
        <v>27334</v>
      </c>
      <c r="B492" s="2" t="n">
        <v>7.47</v>
      </c>
      <c r="C492" s="3" t="n">
        <f aca="false">LN(B492)</f>
        <v>2.01089499914473</v>
      </c>
    </row>
    <row r="493" customFormat="false" ht="12.75" hidden="false" customHeight="false" outlineLevel="0" collapsed="false">
      <c r="A493" s="4" t="n">
        <v>27364</v>
      </c>
      <c r="B493" s="2" t="n">
        <v>7.15</v>
      </c>
      <c r="C493" s="3" t="n">
        <f aca="false">LN(B493)</f>
        <v>1.96711235670592</v>
      </c>
    </row>
    <row r="494" customFormat="false" ht="12.75" hidden="false" customHeight="false" outlineLevel="0" collapsed="false">
      <c r="A494" s="4" t="n">
        <v>27395</v>
      </c>
      <c r="B494" s="2" t="n">
        <v>6.26</v>
      </c>
      <c r="C494" s="3" t="n">
        <f aca="false">LN(B494)</f>
        <v>1.83418018511201</v>
      </c>
    </row>
    <row r="495" customFormat="false" ht="12.75" hidden="false" customHeight="false" outlineLevel="0" collapsed="false">
      <c r="A495" s="4" t="n">
        <v>27426</v>
      </c>
      <c r="B495" s="2" t="n">
        <v>5.5</v>
      </c>
      <c r="C495" s="3" t="n">
        <f aca="false">LN(B495)</f>
        <v>1.70474809223843</v>
      </c>
    </row>
    <row r="496" customFormat="false" ht="12.75" hidden="false" customHeight="false" outlineLevel="0" collapsed="false">
      <c r="A496" s="4" t="n">
        <v>27454</v>
      </c>
      <c r="B496" s="2" t="n">
        <v>5.49</v>
      </c>
      <c r="C496" s="3" t="n">
        <f aca="false">LN(B496)</f>
        <v>1.70292825552144</v>
      </c>
    </row>
    <row r="497" customFormat="false" ht="12.75" hidden="false" customHeight="false" outlineLevel="0" collapsed="false">
      <c r="A497" s="4" t="n">
        <v>27485</v>
      </c>
      <c r="B497" s="2" t="n">
        <v>5.61</v>
      </c>
      <c r="C497" s="3" t="n">
        <f aca="false">LN(B497)</f>
        <v>1.72455071953461</v>
      </c>
    </row>
    <row r="498" customFormat="false" ht="12.75" hidden="false" customHeight="false" outlineLevel="0" collapsed="false">
      <c r="A498" s="4" t="n">
        <v>27515</v>
      </c>
      <c r="B498" s="2" t="n">
        <v>5.23</v>
      </c>
      <c r="C498" s="3" t="n">
        <f aca="false">LN(B498)</f>
        <v>1.65441127807683</v>
      </c>
    </row>
    <row r="499" customFormat="false" ht="12.75" hidden="false" customHeight="false" outlineLevel="0" collapsed="false">
      <c r="A499" s="4" t="n">
        <v>27546</v>
      </c>
      <c r="B499" s="2" t="n">
        <v>5.34</v>
      </c>
      <c r="C499" s="3" t="n">
        <f aca="false">LN(B499)</f>
        <v>1.6752256529721</v>
      </c>
    </row>
    <row r="500" customFormat="false" ht="12.75" hidden="false" customHeight="false" outlineLevel="0" collapsed="false">
      <c r="A500" s="4" t="n">
        <v>27576</v>
      </c>
      <c r="B500" s="2" t="n">
        <v>6.13</v>
      </c>
      <c r="C500" s="3" t="n">
        <f aca="false">LN(B500)</f>
        <v>1.81319474994812</v>
      </c>
    </row>
    <row r="501" customFormat="false" ht="12.75" hidden="false" customHeight="false" outlineLevel="0" collapsed="false">
      <c r="A501" s="4" t="n">
        <v>27607</v>
      </c>
      <c r="B501" s="2" t="n">
        <v>6.44</v>
      </c>
      <c r="C501" s="3" t="n">
        <f aca="false">LN(B501)</f>
        <v>1.86252854011626</v>
      </c>
    </row>
    <row r="502" customFormat="false" ht="12.75" hidden="false" customHeight="false" outlineLevel="0" collapsed="false">
      <c r="A502" s="4" t="n">
        <v>27638</v>
      </c>
      <c r="B502" s="2" t="n">
        <v>6.42</v>
      </c>
      <c r="C502" s="3" t="n">
        <f aca="false">LN(B502)</f>
        <v>1.85941811770187</v>
      </c>
    </row>
    <row r="503" customFormat="false" ht="12.75" hidden="false" customHeight="false" outlineLevel="0" collapsed="false">
      <c r="A503" s="4" t="n">
        <v>27668</v>
      </c>
      <c r="B503" s="2" t="n">
        <v>5.96</v>
      </c>
      <c r="C503" s="3" t="n">
        <f aca="false">LN(B503)</f>
        <v>1.78507048107726</v>
      </c>
    </row>
    <row r="504" customFormat="false" ht="12.75" hidden="false" customHeight="false" outlineLevel="0" collapsed="false">
      <c r="A504" s="4" t="n">
        <v>27699</v>
      </c>
      <c r="B504" s="2" t="n">
        <v>5.48</v>
      </c>
      <c r="C504" s="3" t="n">
        <f aca="false">LN(B504)</f>
        <v>1.70110510095992</v>
      </c>
    </row>
    <row r="505" customFormat="false" ht="12.75" hidden="false" customHeight="false" outlineLevel="0" collapsed="false">
      <c r="A505" s="4" t="n">
        <v>27729</v>
      </c>
      <c r="B505" s="2" t="n">
        <v>5.44</v>
      </c>
      <c r="C505" s="3" t="n">
        <f aca="false">LN(B505)</f>
        <v>1.69377906086785</v>
      </c>
    </row>
    <row r="506" customFormat="false" ht="12.75" hidden="false" customHeight="false" outlineLevel="0" collapsed="false">
      <c r="A506" s="4" t="n">
        <v>27760</v>
      </c>
      <c r="B506" s="2" t="n">
        <v>4.87</v>
      </c>
      <c r="C506" s="3" t="n">
        <f aca="false">LN(B506)</f>
        <v>1.5830939370945</v>
      </c>
    </row>
    <row r="507" customFormat="false" ht="12.75" hidden="false" customHeight="false" outlineLevel="0" collapsed="false">
      <c r="A507" s="4" t="n">
        <v>27791</v>
      </c>
      <c r="B507" s="2" t="n">
        <v>4.88</v>
      </c>
      <c r="C507" s="3" t="n">
        <f aca="false">LN(B507)</f>
        <v>1.58514521986506</v>
      </c>
    </row>
    <row r="508" customFormat="false" ht="12.75" hidden="false" customHeight="false" outlineLevel="0" collapsed="false">
      <c r="A508" s="4" t="n">
        <v>27820</v>
      </c>
      <c r="B508" s="2" t="n">
        <v>5</v>
      </c>
      <c r="C508" s="3" t="n">
        <f aca="false">LN(B508)</f>
        <v>1.6094379124341</v>
      </c>
    </row>
    <row r="509" customFormat="false" ht="12.75" hidden="false" customHeight="false" outlineLevel="0" collapsed="false">
      <c r="A509" s="4" t="n">
        <v>27851</v>
      </c>
      <c r="B509" s="2" t="n">
        <v>4.86</v>
      </c>
      <c r="C509" s="3" t="n">
        <f aca="false">LN(B509)</f>
        <v>1.5810384379124</v>
      </c>
    </row>
    <row r="510" customFormat="false" ht="12.75" hidden="false" customHeight="false" outlineLevel="0" collapsed="false">
      <c r="A510" s="4" t="n">
        <v>27881</v>
      </c>
      <c r="B510" s="2" t="n">
        <v>5.2</v>
      </c>
      <c r="C510" s="3" t="n">
        <f aca="false">LN(B510)</f>
        <v>1.64865862558738</v>
      </c>
    </row>
    <row r="511" customFormat="false" ht="12.75" hidden="false" customHeight="false" outlineLevel="0" collapsed="false">
      <c r="A511" s="4" t="n">
        <v>27912</v>
      </c>
      <c r="B511" s="2" t="n">
        <v>5.41</v>
      </c>
      <c r="C511" s="3" t="n">
        <f aca="false">LN(B511)</f>
        <v>1.68824909285839</v>
      </c>
    </row>
    <row r="512" customFormat="false" ht="12.75" hidden="false" customHeight="false" outlineLevel="0" collapsed="false">
      <c r="A512" s="4" t="n">
        <v>27942</v>
      </c>
      <c r="B512" s="2" t="n">
        <v>5.23</v>
      </c>
      <c r="C512" s="3" t="n">
        <f aca="false">LN(B512)</f>
        <v>1.65441127807683</v>
      </c>
    </row>
    <row r="513" customFormat="false" ht="12.75" hidden="false" customHeight="false" outlineLevel="0" collapsed="false">
      <c r="A513" s="4" t="n">
        <v>27973</v>
      </c>
      <c r="B513" s="2" t="n">
        <v>5.14</v>
      </c>
      <c r="C513" s="3" t="n">
        <f aca="false">LN(B513)</f>
        <v>1.63705307946707</v>
      </c>
    </row>
    <row r="514" customFormat="false" ht="12.75" hidden="false" customHeight="false" outlineLevel="0" collapsed="false">
      <c r="A514" s="4" t="n">
        <v>28004</v>
      </c>
      <c r="B514" s="2" t="n">
        <v>5.08</v>
      </c>
      <c r="C514" s="3" t="n">
        <f aca="false">LN(B514)</f>
        <v>1.62531126159039</v>
      </c>
    </row>
    <row r="515" customFormat="false" ht="12.75" hidden="false" customHeight="false" outlineLevel="0" collapsed="false">
      <c r="A515" s="4" t="n">
        <v>28034</v>
      </c>
      <c r="B515" s="2" t="n">
        <v>4.92</v>
      </c>
      <c r="C515" s="3" t="n">
        <f aca="false">LN(B515)</f>
        <v>1.59330853050422</v>
      </c>
    </row>
    <row r="516" customFormat="false" ht="12.75" hidden="false" customHeight="false" outlineLevel="0" collapsed="false">
      <c r="A516" s="4" t="n">
        <v>28065</v>
      </c>
      <c r="B516" s="2" t="n">
        <v>4.75</v>
      </c>
      <c r="C516" s="3" t="n">
        <f aca="false">LN(B516)</f>
        <v>1.55814461804655</v>
      </c>
    </row>
    <row r="517" customFormat="false" ht="12.75" hidden="false" customHeight="false" outlineLevel="0" collapsed="false">
      <c r="A517" s="4" t="n">
        <v>28095</v>
      </c>
      <c r="B517" s="2" t="n">
        <v>4.35</v>
      </c>
      <c r="C517" s="3" t="n">
        <f aca="false">LN(B517)</f>
        <v>1.47017584510059</v>
      </c>
    </row>
    <row r="518" customFormat="false" ht="12.75" hidden="false" customHeight="false" outlineLevel="0" collapsed="false">
      <c r="A518" s="4" t="n">
        <v>28126</v>
      </c>
      <c r="B518" s="2" t="n">
        <v>4.62</v>
      </c>
      <c r="C518" s="3" t="n">
        <f aca="false">LN(B518)</f>
        <v>1.53039470509365</v>
      </c>
    </row>
    <row r="519" customFormat="false" ht="12.75" hidden="false" customHeight="false" outlineLevel="0" collapsed="false">
      <c r="A519" s="4" t="n">
        <v>28157</v>
      </c>
      <c r="B519" s="2" t="n">
        <v>4.67</v>
      </c>
      <c r="C519" s="3" t="n">
        <f aca="false">LN(B519)</f>
        <v>1.54115907168081</v>
      </c>
    </row>
    <row r="520" customFormat="false" ht="12.75" hidden="false" customHeight="false" outlineLevel="0" collapsed="false">
      <c r="A520" s="4" t="n">
        <v>28185</v>
      </c>
      <c r="B520" s="2" t="n">
        <v>4.6</v>
      </c>
      <c r="C520" s="3" t="n">
        <f aca="false">LN(B520)</f>
        <v>1.52605630349505</v>
      </c>
    </row>
    <row r="521" customFormat="false" ht="12.75" hidden="false" customHeight="false" outlineLevel="0" collapsed="false">
      <c r="A521" s="4" t="n">
        <v>28216</v>
      </c>
      <c r="B521" s="2" t="n">
        <v>4.54</v>
      </c>
      <c r="C521" s="3" t="n">
        <f aca="false">LN(B521)</f>
        <v>1.51292701205326</v>
      </c>
    </row>
    <row r="522" customFormat="false" ht="12.75" hidden="false" customHeight="false" outlineLevel="0" collapsed="false">
      <c r="A522" s="4" t="n">
        <v>28246</v>
      </c>
      <c r="B522" s="2" t="n">
        <v>4.96</v>
      </c>
      <c r="C522" s="3" t="n">
        <f aca="false">LN(B522)</f>
        <v>1.60140574073684</v>
      </c>
    </row>
    <row r="523" customFormat="false" ht="12.75" hidden="false" customHeight="false" outlineLevel="0" collapsed="false">
      <c r="A523" s="4" t="n">
        <v>28277</v>
      </c>
      <c r="B523" s="2" t="n">
        <v>5.02</v>
      </c>
      <c r="C523" s="3" t="n">
        <f aca="false">LN(B523)</f>
        <v>1.61342993370364</v>
      </c>
    </row>
    <row r="524" customFormat="false" ht="12.75" hidden="false" customHeight="false" outlineLevel="0" collapsed="false">
      <c r="A524" s="4" t="n">
        <v>28307</v>
      </c>
      <c r="B524" s="2" t="n">
        <v>5.19</v>
      </c>
      <c r="C524" s="3" t="n">
        <f aca="false">LN(B524)</f>
        <v>1.6467336971778</v>
      </c>
    </row>
    <row r="525" customFormat="false" ht="12.75" hidden="false" customHeight="false" outlineLevel="0" collapsed="false">
      <c r="A525" s="4" t="n">
        <v>28338</v>
      </c>
      <c r="B525" s="2" t="n">
        <v>5.49</v>
      </c>
      <c r="C525" s="3" t="n">
        <f aca="false">LN(B525)</f>
        <v>1.70292825552144</v>
      </c>
    </row>
    <row r="526" customFormat="false" ht="12.75" hidden="false" customHeight="false" outlineLevel="0" collapsed="false">
      <c r="A526" s="4" t="n">
        <v>28369</v>
      </c>
      <c r="B526" s="2" t="n">
        <v>5.81</v>
      </c>
      <c r="C526" s="3" t="n">
        <f aca="false">LN(B526)</f>
        <v>1.75958057086382</v>
      </c>
    </row>
    <row r="527" customFormat="false" ht="12.75" hidden="false" customHeight="false" outlineLevel="0" collapsed="false">
      <c r="A527" s="4" t="n">
        <v>28399</v>
      </c>
      <c r="B527" s="2" t="n">
        <v>6.16</v>
      </c>
      <c r="C527" s="3" t="n">
        <f aca="false">LN(B527)</f>
        <v>1.81807677754543</v>
      </c>
    </row>
    <row r="528" customFormat="false" ht="12.75" hidden="false" customHeight="false" outlineLevel="0" collapsed="false">
      <c r="A528" s="4" t="n">
        <v>28430</v>
      </c>
      <c r="B528" s="2" t="n">
        <v>6.1</v>
      </c>
      <c r="C528" s="3" t="n">
        <f aca="false">LN(B528)</f>
        <v>1.80828877117927</v>
      </c>
    </row>
    <row r="529" customFormat="false" ht="12.75" hidden="false" customHeight="false" outlineLevel="0" collapsed="false">
      <c r="A529" s="4" t="n">
        <v>28460</v>
      </c>
      <c r="B529" s="2" t="n">
        <v>6.07</v>
      </c>
      <c r="C529" s="3" t="n">
        <f aca="false">LN(B529)</f>
        <v>1.80335860507141</v>
      </c>
    </row>
    <row r="530" customFormat="false" ht="12.75" hidden="false" customHeight="false" outlineLevel="0" collapsed="false">
      <c r="A530" s="4" t="n">
        <v>28491</v>
      </c>
      <c r="B530" s="2" t="n">
        <v>6.44</v>
      </c>
      <c r="C530" s="3" t="n">
        <f aca="false">LN(B530)</f>
        <v>1.86252854011626</v>
      </c>
    </row>
    <row r="531" customFormat="false" ht="12.75" hidden="false" customHeight="false" outlineLevel="0" collapsed="false">
      <c r="A531" s="4" t="n">
        <v>28522</v>
      </c>
      <c r="B531" s="2" t="n">
        <v>6.45</v>
      </c>
      <c r="C531" s="3" t="n">
        <f aca="false">LN(B531)</f>
        <v>1.86408013080768</v>
      </c>
    </row>
    <row r="532" customFormat="false" ht="12.75" hidden="false" customHeight="false" outlineLevel="0" collapsed="false">
      <c r="A532" s="4" t="n">
        <v>28550</v>
      </c>
      <c r="B532" s="2" t="n">
        <v>6.29</v>
      </c>
      <c r="C532" s="3" t="n">
        <f aca="false">LN(B532)</f>
        <v>1.83896107071235</v>
      </c>
    </row>
    <row r="533" customFormat="false" ht="12.75" hidden="false" customHeight="false" outlineLevel="0" collapsed="false">
      <c r="A533" s="4" t="n">
        <v>28581</v>
      </c>
      <c r="B533" s="2" t="n">
        <v>6.29</v>
      </c>
      <c r="C533" s="3" t="n">
        <f aca="false">LN(B533)</f>
        <v>1.83896107071235</v>
      </c>
    </row>
    <row r="534" customFormat="false" ht="12.75" hidden="false" customHeight="false" outlineLevel="0" collapsed="false">
      <c r="A534" s="4" t="n">
        <v>28611</v>
      </c>
      <c r="B534" s="2" t="n">
        <v>6.41</v>
      </c>
      <c r="C534" s="3" t="n">
        <f aca="false">LN(B534)</f>
        <v>1.85785927093258</v>
      </c>
    </row>
    <row r="535" customFormat="false" ht="12.75" hidden="false" customHeight="false" outlineLevel="0" collapsed="false">
      <c r="A535" s="4" t="n">
        <v>28642</v>
      </c>
      <c r="B535" s="2" t="n">
        <v>6.73</v>
      </c>
      <c r="C535" s="3" t="n">
        <f aca="false">LN(B535)</f>
        <v>1.90657514365664</v>
      </c>
    </row>
    <row r="536" customFormat="false" ht="12.75" hidden="false" customHeight="false" outlineLevel="0" collapsed="false">
      <c r="A536" s="4" t="n">
        <v>28672</v>
      </c>
      <c r="B536" s="2" t="n">
        <v>7.01</v>
      </c>
      <c r="C536" s="3" t="n">
        <f aca="false">LN(B536)</f>
        <v>1.9473377010465</v>
      </c>
    </row>
    <row r="537" customFormat="false" ht="12.75" hidden="false" customHeight="false" outlineLevel="0" collapsed="false">
      <c r="A537" s="4" t="n">
        <v>28703</v>
      </c>
      <c r="B537" s="2" t="n">
        <v>7.08</v>
      </c>
      <c r="C537" s="3" t="n">
        <f aca="false">LN(B537)</f>
        <v>1.95727390770563</v>
      </c>
    </row>
    <row r="538" customFormat="false" ht="12.75" hidden="false" customHeight="false" outlineLevel="0" collapsed="false">
      <c r="A538" s="4" t="n">
        <v>28734</v>
      </c>
      <c r="B538" s="2" t="n">
        <v>7.85</v>
      </c>
      <c r="C538" s="3" t="n">
        <f aca="false">LN(B538)</f>
        <v>2.06051353179432</v>
      </c>
    </row>
    <row r="539" customFormat="false" ht="12.75" hidden="false" customHeight="false" outlineLevel="0" collapsed="false">
      <c r="A539" s="4" t="n">
        <v>28764</v>
      </c>
      <c r="B539" s="2" t="n">
        <v>7.99</v>
      </c>
      <c r="C539" s="3" t="n">
        <f aca="false">LN(B539)</f>
        <v>2.07819075977818</v>
      </c>
    </row>
    <row r="540" customFormat="false" ht="12.75" hidden="false" customHeight="false" outlineLevel="0" collapsed="false">
      <c r="A540" s="4" t="n">
        <v>28795</v>
      </c>
      <c r="B540" s="2" t="n">
        <v>8.64</v>
      </c>
      <c r="C540" s="3" t="n">
        <f aca="false">LN(B540)</f>
        <v>2.15640258281596</v>
      </c>
    </row>
    <row r="541" customFormat="false" ht="12.75" hidden="false" customHeight="false" outlineLevel="0" collapsed="false">
      <c r="A541" s="4" t="n">
        <v>28825</v>
      </c>
      <c r="B541" s="2" t="n">
        <v>9.08</v>
      </c>
      <c r="C541" s="3" t="n">
        <f aca="false">LN(B541)</f>
        <v>2.2060741926132</v>
      </c>
    </row>
    <row r="542" customFormat="false" ht="12.75" hidden="false" customHeight="false" outlineLevel="0" collapsed="false">
      <c r="A542" s="4" t="n">
        <v>28856</v>
      </c>
      <c r="B542" s="2" t="n">
        <v>9.35</v>
      </c>
      <c r="C542" s="3" t="n">
        <f aca="false">LN(B542)</f>
        <v>2.2353763433006</v>
      </c>
    </row>
    <row r="543" customFormat="false" ht="12.75" hidden="false" customHeight="false" outlineLevel="0" collapsed="false">
      <c r="A543" s="4" t="n">
        <v>28887</v>
      </c>
      <c r="B543" s="2" t="n">
        <v>9.32</v>
      </c>
      <c r="C543" s="3" t="n">
        <f aca="false">LN(B543)</f>
        <v>2.2321626286975</v>
      </c>
    </row>
    <row r="544" customFormat="false" ht="12.75" hidden="false" customHeight="false" outlineLevel="0" collapsed="false">
      <c r="A544" s="4" t="n">
        <v>28915</v>
      </c>
      <c r="B544" s="2" t="n">
        <v>9.48</v>
      </c>
      <c r="C544" s="3" t="n">
        <f aca="false">LN(B544)</f>
        <v>2.24918431626693</v>
      </c>
    </row>
    <row r="545" customFormat="false" ht="12.75" hidden="false" customHeight="false" outlineLevel="0" collapsed="false">
      <c r="A545" s="4" t="n">
        <v>28946</v>
      </c>
      <c r="B545" s="2" t="n">
        <v>9.46</v>
      </c>
      <c r="C545" s="3" t="n">
        <f aca="false">LN(B545)</f>
        <v>2.24707238306379</v>
      </c>
    </row>
    <row r="546" customFormat="false" ht="12.75" hidden="false" customHeight="false" outlineLevel="0" collapsed="false">
      <c r="A546" s="4" t="n">
        <v>28976</v>
      </c>
      <c r="B546" s="2" t="n">
        <v>9.61</v>
      </c>
      <c r="C546" s="3" t="n">
        <f aca="false">LN(B546)</f>
        <v>2.2628042229822</v>
      </c>
    </row>
    <row r="547" customFormat="false" ht="12.75" hidden="false" customHeight="false" outlineLevel="0" collapsed="false">
      <c r="A547" s="4" t="n">
        <v>29007</v>
      </c>
      <c r="B547" s="2" t="n">
        <v>9.06</v>
      </c>
      <c r="C547" s="3" t="n">
        <f aca="false">LN(B547)</f>
        <v>2.20386912005489</v>
      </c>
    </row>
    <row r="548" customFormat="false" ht="12.75" hidden="false" customHeight="false" outlineLevel="0" collapsed="false">
      <c r="A548" s="4" t="n">
        <v>29037</v>
      </c>
      <c r="B548" s="2" t="n">
        <v>9.24</v>
      </c>
      <c r="C548" s="3" t="n">
        <f aca="false">LN(B548)</f>
        <v>2.22354188565359</v>
      </c>
    </row>
    <row r="549" customFormat="false" ht="12.75" hidden="false" customHeight="false" outlineLevel="0" collapsed="false">
      <c r="A549" s="4" t="n">
        <v>29068</v>
      </c>
      <c r="B549" s="2" t="n">
        <v>9.52</v>
      </c>
      <c r="C549" s="3" t="n">
        <f aca="false">LN(B549)</f>
        <v>2.25339484880327</v>
      </c>
    </row>
    <row r="550" customFormat="false" ht="12.75" hidden="false" customHeight="false" outlineLevel="0" collapsed="false">
      <c r="A550" s="4" t="n">
        <v>29099</v>
      </c>
      <c r="B550" s="2" t="n">
        <v>10.26</v>
      </c>
      <c r="C550" s="3" t="n">
        <f aca="false">LN(B550)</f>
        <v>2.32825283974262</v>
      </c>
    </row>
    <row r="551" customFormat="false" ht="12.75" hidden="false" customHeight="false" outlineLevel="0" collapsed="false">
      <c r="A551" s="4" t="n">
        <v>29129</v>
      </c>
      <c r="B551" s="2" t="n">
        <v>11.7</v>
      </c>
      <c r="C551" s="3" t="n">
        <f aca="false">LN(B551)</f>
        <v>2.45958884180371</v>
      </c>
    </row>
    <row r="552" customFormat="false" ht="12.75" hidden="false" customHeight="false" outlineLevel="0" collapsed="false">
      <c r="A552" s="4" t="n">
        <v>29160</v>
      </c>
      <c r="B552" s="2" t="n">
        <v>11.79</v>
      </c>
      <c r="C552" s="3" t="n">
        <f aca="false">LN(B552)</f>
        <v>2.46725171454928</v>
      </c>
    </row>
    <row r="553" customFormat="false" ht="12.75" hidden="false" customHeight="false" outlineLevel="0" collapsed="false">
      <c r="A553" s="4" t="n">
        <v>29190</v>
      </c>
      <c r="B553" s="2" t="n">
        <v>12.04</v>
      </c>
      <c r="C553" s="3" t="n">
        <f aca="false">LN(B553)</f>
        <v>2.48823443988068</v>
      </c>
    </row>
    <row r="554" customFormat="false" ht="12.75" hidden="false" customHeight="false" outlineLevel="0" collapsed="false">
      <c r="A554" s="4" t="n">
        <v>29221</v>
      </c>
      <c r="B554" s="2" t="n">
        <v>12</v>
      </c>
      <c r="C554" s="3" t="n">
        <f aca="false">LN(B554)</f>
        <v>2.484906649788</v>
      </c>
    </row>
    <row r="555" customFormat="false" ht="12.75" hidden="false" customHeight="false" outlineLevel="0" collapsed="false">
      <c r="A555" s="4" t="n">
        <v>29252</v>
      </c>
      <c r="B555" s="2" t="n">
        <v>12.86</v>
      </c>
      <c r="C555" s="3" t="n">
        <f aca="false">LN(B555)</f>
        <v>2.55412171880947</v>
      </c>
    </row>
    <row r="556" customFormat="false" ht="12.75" hidden="false" customHeight="false" outlineLevel="0" collapsed="false">
      <c r="A556" s="4" t="n">
        <v>29281</v>
      </c>
      <c r="B556" s="2" t="n">
        <v>15.2</v>
      </c>
      <c r="C556" s="3" t="n">
        <f aca="false">LN(B556)</f>
        <v>2.72129542785223</v>
      </c>
    </row>
    <row r="557" customFormat="false" ht="12.75" hidden="false" customHeight="false" outlineLevel="0" collapsed="false">
      <c r="A557" s="4" t="n">
        <v>29312</v>
      </c>
      <c r="B557" s="2" t="n">
        <v>13.2</v>
      </c>
      <c r="C557" s="3" t="n">
        <f aca="false">LN(B557)</f>
        <v>2.58021682959233</v>
      </c>
    </row>
    <row r="558" customFormat="false" ht="12.75" hidden="false" customHeight="false" outlineLevel="0" collapsed="false">
      <c r="A558" s="4" t="n">
        <v>29342</v>
      </c>
      <c r="B558" s="2" t="n">
        <v>8.58</v>
      </c>
      <c r="C558" s="3" t="n">
        <f aca="false">LN(B558)</f>
        <v>2.14943391349987</v>
      </c>
    </row>
    <row r="559" customFormat="false" ht="12.75" hidden="false" customHeight="false" outlineLevel="0" collapsed="false">
      <c r="A559" s="4" t="n">
        <v>29373</v>
      </c>
      <c r="B559" s="2" t="n">
        <v>7.07</v>
      </c>
      <c r="C559" s="3" t="n">
        <f aca="false">LN(B559)</f>
        <v>1.95586047990848</v>
      </c>
    </row>
    <row r="560" customFormat="false" ht="12.75" hidden="false" customHeight="false" outlineLevel="0" collapsed="false">
      <c r="A560" s="4" t="n">
        <v>29403</v>
      </c>
      <c r="B560" s="2" t="n">
        <v>8.06</v>
      </c>
      <c r="C560" s="3" t="n">
        <f aca="false">LN(B560)</f>
        <v>2.08691355651854</v>
      </c>
    </row>
    <row r="561" customFormat="false" ht="12.75" hidden="false" customHeight="false" outlineLevel="0" collapsed="false">
      <c r="A561" s="4" t="n">
        <v>29434</v>
      </c>
      <c r="B561" s="2" t="n">
        <v>9.13</v>
      </c>
      <c r="C561" s="3" t="n">
        <f aca="false">LN(B561)</f>
        <v>2.21156569460688</v>
      </c>
    </row>
    <row r="562" customFormat="false" ht="12.75" hidden="false" customHeight="false" outlineLevel="0" collapsed="false">
      <c r="A562" s="4" t="n">
        <v>29465</v>
      </c>
      <c r="B562" s="2" t="n">
        <v>10.27</v>
      </c>
      <c r="C562" s="3" t="n">
        <f aca="false">LN(B562)</f>
        <v>2.32922702394047</v>
      </c>
    </row>
    <row r="563" customFormat="false" ht="12.75" hidden="false" customHeight="false" outlineLevel="0" collapsed="false">
      <c r="A563" s="4" t="n">
        <v>29495</v>
      </c>
      <c r="B563" s="2" t="n">
        <v>11.62</v>
      </c>
      <c r="C563" s="3" t="n">
        <f aca="false">LN(B563)</f>
        <v>2.45272775142377</v>
      </c>
    </row>
    <row r="564" customFormat="false" ht="12.75" hidden="false" customHeight="false" outlineLevel="0" collapsed="false">
      <c r="A564" s="4" t="n">
        <v>29526</v>
      </c>
      <c r="B564" s="2" t="n">
        <v>13.73</v>
      </c>
      <c r="C564" s="3" t="n">
        <f aca="false">LN(B564)</f>
        <v>2.61958321977988</v>
      </c>
    </row>
    <row r="565" customFormat="false" ht="12.75" hidden="false" customHeight="false" outlineLevel="0" collapsed="false">
      <c r="A565" s="4" t="n">
        <v>29556</v>
      </c>
      <c r="B565" s="2" t="n">
        <v>15.49</v>
      </c>
      <c r="C565" s="3" t="n">
        <f aca="false">LN(B565)</f>
        <v>2.74019465442878</v>
      </c>
    </row>
    <row r="566" customFormat="false" ht="12.75" hidden="false" customHeight="false" outlineLevel="0" collapsed="false">
      <c r="A566" s="4" t="n">
        <v>29587</v>
      </c>
      <c r="B566" s="2" t="n">
        <v>15.02</v>
      </c>
      <c r="C566" s="3" t="n">
        <f aca="false">LN(B566)</f>
        <v>2.70938264633599</v>
      </c>
    </row>
    <row r="567" customFormat="false" ht="12.75" hidden="false" customHeight="false" outlineLevel="0" collapsed="false">
      <c r="A567" s="4" t="n">
        <v>29618</v>
      </c>
      <c r="B567" s="2" t="n">
        <v>14.79</v>
      </c>
      <c r="C567" s="3" t="n">
        <f aca="false">LN(B567)</f>
        <v>2.69395127672271</v>
      </c>
    </row>
    <row r="568" customFormat="false" ht="12.75" hidden="false" customHeight="false" outlineLevel="0" collapsed="false">
      <c r="A568" s="4" t="n">
        <v>29646</v>
      </c>
      <c r="B568" s="2" t="n">
        <v>13.36</v>
      </c>
      <c r="C568" s="3" t="n">
        <f aca="false">LN(B568)</f>
        <v>2.5922651681085</v>
      </c>
    </row>
    <row r="569" customFormat="false" ht="12.75" hidden="false" customHeight="false" outlineLevel="0" collapsed="false">
      <c r="A569" s="4" t="n">
        <v>29677</v>
      </c>
      <c r="B569" s="2" t="n">
        <v>13.69</v>
      </c>
      <c r="C569" s="3" t="n">
        <f aca="false">LN(B569)</f>
        <v>2.61666563930036</v>
      </c>
    </row>
    <row r="570" customFormat="false" ht="12.75" hidden="false" customHeight="false" outlineLevel="0" collapsed="false">
      <c r="A570" s="4" t="n">
        <v>29707</v>
      </c>
      <c r="B570" s="2" t="n">
        <v>16.3</v>
      </c>
      <c r="C570" s="3" t="n">
        <f aca="false">LN(B570)</f>
        <v>2.79116510781272</v>
      </c>
    </row>
    <row r="571" customFormat="false" ht="12.75" hidden="false" customHeight="false" outlineLevel="0" collapsed="false">
      <c r="A571" s="4" t="n">
        <v>29738</v>
      </c>
      <c r="B571" s="2" t="n">
        <v>14.73</v>
      </c>
      <c r="C571" s="3" t="n">
        <f aca="false">LN(B571)</f>
        <v>2.68988623047454</v>
      </c>
    </row>
    <row r="572" customFormat="false" ht="12.75" hidden="false" customHeight="false" outlineLevel="0" collapsed="false">
      <c r="A572" s="4" t="n">
        <v>29768</v>
      </c>
      <c r="B572" s="2" t="n">
        <v>14.95</v>
      </c>
      <c r="C572" s="3" t="n">
        <f aca="false">LN(B572)</f>
        <v>2.7047112998367</v>
      </c>
    </row>
    <row r="573" customFormat="false" ht="12.75" hidden="false" customHeight="false" outlineLevel="0" collapsed="false">
      <c r="A573" s="4" t="n">
        <v>29799</v>
      </c>
      <c r="B573" s="2" t="n">
        <v>15.51</v>
      </c>
      <c r="C573" s="3" t="n">
        <f aca="false">LN(B573)</f>
        <v>2.74148497718845</v>
      </c>
    </row>
    <row r="574" customFormat="false" ht="12.75" hidden="false" customHeight="false" outlineLevel="0" collapsed="false">
      <c r="A574" s="4" t="n">
        <v>29830</v>
      </c>
      <c r="B574" s="2" t="n">
        <v>14.7</v>
      </c>
      <c r="C574" s="3" t="n">
        <f aca="false">LN(B574)</f>
        <v>2.68784749378469</v>
      </c>
    </row>
    <row r="575" customFormat="false" ht="12.75" hidden="false" customHeight="false" outlineLevel="0" collapsed="false">
      <c r="A575" s="4" t="n">
        <v>29860</v>
      </c>
      <c r="B575" s="2" t="n">
        <v>13.54</v>
      </c>
      <c r="C575" s="3" t="n">
        <f aca="false">LN(B575)</f>
        <v>2.60564826748413</v>
      </c>
    </row>
    <row r="576" customFormat="false" ht="12.75" hidden="false" customHeight="false" outlineLevel="0" collapsed="false">
      <c r="A576" s="4" t="n">
        <v>29891</v>
      </c>
      <c r="B576" s="2" t="n">
        <v>10.86</v>
      </c>
      <c r="C576" s="3" t="n">
        <f aca="false">LN(B576)</f>
        <v>2.38508631450579</v>
      </c>
    </row>
    <row r="577" customFormat="false" ht="12.75" hidden="false" customHeight="false" outlineLevel="0" collapsed="false">
      <c r="A577" s="4" t="n">
        <v>29921</v>
      </c>
      <c r="B577" s="2" t="n">
        <v>10.85</v>
      </c>
      <c r="C577" s="3" t="n">
        <f aca="false">LN(B577)</f>
        <v>2.38416507998647</v>
      </c>
    </row>
    <row r="578" customFormat="false" ht="12.75" hidden="false" customHeight="false" outlineLevel="0" collapsed="false">
      <c r="A578" s="4" t="n">
        <v>29952</v>
      </c>
      <c r="B578" s="2" t="n">
        <v>12.28</v>
      </c>
      <c r="C578" s="3" t="n">
        <f aca="false">LN(B578)</f>
        <v>2.507971922719</v>
      </c>
    </row>
    <row r="579" customFormat="false" ht="12.75" hidden="false" customHeight="false" outlineLevel="0" collapsed="false">
      <c r="A579" s="4" t="n">
        <v>29983</v>
      </c>
      <c r="B579" s="2" t="n">
        <v>13.48</v>
      </c>
      <c r="C579" s="3" t="n">
        <f aca="false">LN(B579)</f>
        <v>2.60120710548416</v>
      </c>
    </row>
    <row r="580" customFormat="false" ht="12.75" hidden="false" customHeight="false" outlineLevel="0" collapsed="false">
      <c r="A580" s="4" t="n">
        <v>30011</v>
      </c>
      <c r="B580" s="2" t="n">
        <v>12.68</v>
      </c>
      <c r="C580" s="3" t="n">
        <f aca="false">LN(B580)</f>
        <v>2.54002594900908</v>
      </c>
    </row>
    <row r="581" customFormat="false" ht="12.75" hidden="false" customHeight="false" outlineLevel="0" collapsed="false">
      <c r="A581" s="4" t="n">
        <v>30042</v>
      </c>
      <c r="B581" s="2" t="n">
        <v>12.7</v>
      </c>
      <c r="C581" s="3" t="n">
        <f aca="false">LN(B581)</f>
        <v>2.54160199346455</v>
      </c>
    </row>
    <row r="582" customFormat="false" ht="12.75" hidden="false" customHeight="false" outlineLevel="0" collapsed="false">
      <c r="A582" s="4" t="n">
        <v>30072</v>
      </c>
      <c r="B582" s="2" t="n">
        <v>12.09</v>
      </c>
      <c r="C582" s="3" t="n">
        <f aca="false">LN(B582)</f>
        <v>2.4923786646267</v>
      </c>
    </row>
    <row r="583" customFormat="false" ht="12.75" hidden="false" customHeight="false" outlineLevel="0" collapsed="false">
      <c r="A583" s="4" t="n">
        <v>30103</v>
      </c>
      <c r="B583" s="2" t="n">
        <v>12.47</v>
      </c>
      <c r="C583" s="3" t="n">
        <f aca="false">LN(B583)</f>
        <v>2.52332575969195</v>
      </c>
    </row>
    <row r="584" customFormat="false" ht="12.75" hidden="false" customHeight="false" outlineLevel="0" collapsed="false">
      <c r="A584" s="4" t="n">
        <v>30133</v>
      </c>
      <c r="B584" s="2" t="n">
        <v>11.35</v>
      </c>
      <c r="C584" s="3" t="n">
        <f aca="false">LN(B584)</f>
        <v>2.42921774392741</v>
      </c>
    </row>
    <row r="585" customFormat="false" ht="12.75" hidden="false" customHeight="false" outlineLevel="0" collapsed="false">
      <c r="A585" s="4" t="n">
        <v>30164</v>
      </c>
      <c r="B585" s="2" t="n">
        <v>8.68</v>
      </c>
      <c r="C585" s="3" t="n">
        <f aca="false">LN(B585)</f>
        <v>2.16102152867226</v>
      </c>
    </row>
    <row r="586" customFormat="false" ht="12.75" hidden="false" customHeight="false" outlineLevel="0" collapsed="false">
      <c r="A586" s="4" t="n">
        <v>30195</v>
      </c>
      <c r="B586" s="2" t="n">
        <v>7.92</v>
      </c>
      <c r="C586" s="3" t="n">
        <f aca="false">LN(B586)</f>
        <v>2.06939120582633</v>
      </c>
    </row>
    <row r="587" customFormat="false" ht="12.75" hidden="false" customHeight="false" outlineLevel="0" collapsed="false">
      <c r="A587" s="4" t="n">
        <v>30225</v>
      </c>
      <c r="B587" s="2" t="n">
        <v>7.71</v>
      </c>
      <c r="C587" s="3" t="n">
        <f aca="false">LN(B587)</f>
        <v>2.04251818757524</v>
      </c>
    </row>
    <row r="588" customFormat="false" ht="12.75" hidden="false" customHeight="false" outlineLevel="0" collapsed="false">
      <c r="A588" s="4" t="n">
        <v>30256</v>
      </c>
      <c r="B588" s="2" t="n">
        <v>8.07</v>
      </c>
      <c r="C588" s="3" t="n">
        <f aca="false">LN(B588)</f>
        <v>2.08815348228186</v>
      </c>
    </row>
    <row r="589" customFormat="false" ht="12.75" hidden="false" customHeight="false" outlineLevel="0" collapsed="false">
      <c r="A589" s="4" t="n">
        <v>30286</v>
      </c>
      <c r="B589" s="2" t="n">
        <v>7.94</v>
      </c>
      <c r="C589" s="3" t="n">
        <f aca="false">LN(B589)</f>
        <v>2.07191327525904</v>
      </c>
    </row>
    <row r="590" customFormat="false" ht="12.75" hidden="false" customHeight="false" outlineLevel="0" collapsed="false">
      <c r="A590" s="4" t="n">
        <v>30317</v>
      </c>
      <c r="B590" s="2" t="n">
        <v>7.86</v>
      </c>
      <c r="C590" s="3" t="n">
        <f aca="false">LN(B590)</f>
        <v>2.06178660644112</v>
      </c>
    </row>
    <row r="591" customFormat="false" ht="12.75" hidden="false" customHeight="false" outlineLevel="0" collapsed="false">
      <c r="A591" s="4" t="n">
        <v>30348</v>
      </c>
      <c r="B591" s="2" t="n">
        <v>8.11</v>
      </c>
      <c r="C591" s="3" t="n">
        <f aca="false">LN(B591)</f>
        <v>2.09309786812732</v>
      </c>
    </row>
    <row r="592" customFormat="false" ht="12.75" hidden="false" customHeight="false" outlineLevel="0" collapsed="false">
      <c r="A592" s="4" t="n">
        <v>30376</v>
      </c>
      <c r="B592" s="2" t="n">
        <v>8.35</v>
      </c>
      <c r="C592" s="3" t="n">
        <f aca="false">LN(B592)</f>
        <v>2.12226153886276</v>
      </c>
    </row>
    <row r="593" customFormat="false" ht="12.75" hidden="false" customHeight="false" outlineLevel="0" collapsed="false">
      <c r="A593" s="4" t="n">
        <v>30407</v>
      </c>
      <c r="B593" s="2" t="n">
        <v>8.21</v>
      </c>
      <c r="C593" s="3" t="n">
        <f aca="false">LN(B593)</f>
        <v>2.10535292346434</v>
      </c>
    </row>
    <row r="594" customFormat="false" ht="12.75" hidden="false" customHeight="false" outlineLevel="0" collapsed="false">
      <c r="A594" s="4" t="n">
        <v>30437</v>
      </c>
      <c r="B594" s="2" t="n">
        <v>8.19</v>
      </c>
      <c r="C594" s="3" t="n">
        <f aca="false">LN(B594)</f>
        <v>2.10291389786498</v>
      </c>
    </row>
    <row r="595" customFormat="false" ht="12.75" hidden="false" customHeight="false" outlineLevel="0" collapsed="false">
      <c r="A595" s="4" t="n">
        <v>30468</v>
      </c>
      <c r="B595" s="2" t="n">
        <v>8.79</v>
      </c>
      <c r="C595" s="3" t="n">
        <f aca="false">LN(B595)</f>
        <v>2.17361471169709</v>
      </c>
    </row>
    <row r="596" customFormat="false" ht="12.75" hidden="false" customHeight="false" outlineLevel="0" collapsed="false">
      <c r="A596" s="4" t="n">
        <v>30498</v>
      </c>
      <c r="B596" s="2" t="n">
        <v>9.08</v>
      </c>
      <c r="C596" s="3" t="n">
        <f aca="false">LN(B596)</f>
        <v>2.2060741926132</v>
      </c>
    </row>
    <row r="597" customFormat="false" ht="12.75" hidden="false" customHeight="false" outlineLevel="0" collapsed="false">
      <c r="A597" s="4" t="n">
        <v>30529</v>
      </c>
      <c r="B597" s="2" t="n">
        <v>9.34</v>
      </c>
      <c r="C597" s="3" t="n">
        <f aca="false">LN(B597)</f>
        <v>2.23430625224075</v>
      </c>
    </row>
    <row r="598" customFormat="false" ht="12.75" hidden="false" customHeight="false" outlineLevel="0" collapsed="false">
      <c r="A598" s="4" t="n">
        <v>30560</v>
      </c>
      <c r="B598" s="2" t="n">
        <v>9</v>
      </c>
      <c r="C598" s="3" t="n">
        <f aca="false">LN(B598)</f>
        <v>2.19722457733622</v>
      </c>
    </row>
    <row r="599" customFormat="false" ht="12.75" hidden="false" customHeight="false" outlineLevel="0" collapsed="false">
      <c r="A599" s="4" t="n">
        <v>30590</v>
      </c>
      <c r="B599" s="2" t="n">
        <v>8.64</v>
      </c>
      <c r="C599" s="3" t="n">
        <f aca="false">LN(B599)</f>
        <v>2.15640258281596</v>
      </c>
    </row>
    <row r="600" customFormat="false" ht="12.75" hidden="false" customHeight="false" outlineLevel="0" collapsed="false">
      <c r="A600" s="4" t="n">
        <v>30621</v>
      </c>
      <c r="B600" s="2" t="n">
        <v>8.76</v>
      </c>
      <c r="C600" s="3" t="n">
        <f aca="false">LN(B600)</f>
        <v>2.1701959049483</v>
      </c>
    </row>
    <row r="601" customFormat="false" ht="12.75" hidden="false" customHeight="false" outlineLevel="0" collapsed="false">
      <c r="A601" s="4" t="n">
        <v>30651</v>
      </c>
      <c r="B601" s="2" t="n">
        <v>9</v>
      </c>
      <c r="C601" s="3" t="n">
        <f aca="false">LN(B601)</f>
        <v>2.19722457733622</v>
      </c>
    </row>
    <row r="602" customFormat="false" ht="12.75" hidden="false" customHeight="false" outlineLevel="0" collapsed="false">
      <c r="A602" s="4" t="n">
        <v>30682</v>
      </c>
      <c r="B602" s="2" t="n">
        <v>8.9</v>
      </c>
      <c r="C602" s="3" t="n">
        <f aca="false">LN(B602)</f>
        <v>2.18605127673809</v>
      </c>
    </row>
    <row r="603" customFormat="false" ht="12.75" hidden="false" customHeight="false" outlineLevel="0" collapsed="false">
      <c r="A603" s="4" t="n">
        <v>30713</v>
      </c>
      <c r="B603" s="2" t="n">
        <v>9.09</v>
      </c>
      <c r="C603" s="3" t="n">
        <f aca="false">LN(B603)</f>
        <v>2.20717490818939</v>
      </c>
    </row>
    <row r="604" customFormat="false" ht="12.75" hidden="false" customHeight="false" outlineLevel="0" collapsed="false">
      <c r="A604" s="4" t="n">
        <v>30742</v>
      </c>
      <c r="B604" s="2" t="n">
        <v>9.52</v>
      </c>
      <c r="C604" s="3" t="n">
        <f aca="false">LN(B604)</f>
        <v>2.25339484880327</v>
      </c>
    </row>
    <row r="605" customFormat="false" ht="12.75" hidden="false" customHeight="false" outlineLevel="0" collapsed="false">
      <c r="A605" s="4" t="n">
        <v>30773</v>
      </c>
      <c r="B605" s="2" t="n">
        <v>9.69</v>
      </c>
      <c r="C605" s="3" t="n">
        <f aca="false">LN(B605)</f>
        <v>2.27109442590267</v>
      </c>
    </row>
    <row r="606" customFormat="false" ht="12.75" hidden="false" customHeight="false" outlineLevel="0" collapsed="false">
      <c r="A606" s="4" t="n">
        <v>30803</v>
      </c>
      <c r="B606" s="2" t="n">
        <v>9.83</v>
      </c>
      <c r="C606" s="3" t="n">
        <f aca="false">LN(B606)</f>
        <v>2.28543893415908</v>
      </c>
    </row>
    <row r="607" customFormat="false" ht="12.75" hidden="false" customHeight="false" outlineLevel="0" collapsed="false">
      <c r="A607" s="4" t="n">
        <v>30834</v>
      </c>
      <c r="B607" s="2" t="n">
        <v>9.87</v>
      </c>
      <c r="C607" s="3" t="n">
        <f aca="false">LN(B607)</f>
        <v>2.28949985344539</v>
      </c>
    </row>
    <row r="608" customFormat="false" ht="12.75" hidden="false" customHeight="false" outlineLevel="0" collapsed="false">
      <c r="A608" s="4" t="n">
        <v>30864</v>
      </c>
      <c r="B608" s="2" t="n">
        <v>10.12</v>
      </c>
      <c r="C608" s="3" t="n">
        <f aca="false">LN(B608)</f>
        <v>2.31451366385932</v>
      </c>
    </row>
    <row r="609" customFormat="false" ht="12.75" hidden="false" customHeight="false" outlineLevel="0" collapsed="false">
      <c r="A609" s="4" t="n">
        <v>30895</v>
      </c>
      <c r="B609" s="2" t="n">
        <v>10.47</v>
      </c>
      <c r="C609" s="3" t="n">
        <f aca="false">LN(B609)</f>
        <v>2.34851402488245</v>
      </c>
    </row>
    <row r="610" customFormat="false" ht="12.75" hidden="false" customHeight="false" outlineLevel="0" collapsed="false">
      <c r="A610" s="4" t="n">
        <v>30926</v>
      </c>
      <c r="B610" s="2" t="n">
        <v>10.37</v>
      </c>
      <c r="C610" s="3" t="n">
        <f aca="false">LN(B610)</f>
        <v>2.33891702224144</v>
      </c>
    </row>
    <row r="611" customFormat="false" ht="12.75" hidden="false" customHeight="false" outlineLevel="0" collapsed="false">
      <c r="A611" s="4" t="n">
        <v>30956</v>
      </c>
      <c r="B611" s="2" t="n">
        <v>9.74</v>
      </c>
      <c r="C611" s="3" t="n">
        <f aca="false">LN(B611)</f>
        <v>2.27624111765444</v>
      </c>
    </row>
    <row r="612" customFormat="false" ht="12.75" hidden="false" customHeight="false" outlineLevel="0" collapsed="false">
      <c r="A612" s="4" t="n">
        <v>30987</v>
      </c>
      <c r="B612" s="2" t="n">
        <v>8.61</v>
      </c>
      <c r="C612" s="3" t="n">
        <f aca="false">LN(B612)</f>
        <v>2.15292431843964</v>
      </c>
    </row>
    <row r="613" customFormat="false" ht="12.75" hidden="false" customHeight="false" outlineLevel="0" collapsed="false">
      <c r="A613" s="4" t="n">
        <v>31017</v>
      </c>
      <c r="B613" s="2" t="n">
        <v>8.06</v>
      </c>
      <c r="C613" s="3" t="n">
        <f aca="false">LN(B613)</f>
        <v>2.08691355651854</v>
      </c>
    </row>
    <row r="614" customFormat="false" ht="12.75" hidden="false" customHeight="false" outlineLevel="0" collapsed="false">
      <c r="A614" s="4" t="n">
        <v>31048</v>
      </c>
      <c r="B614" s="2" t="n">
        <v>7.76</v>
      </c>
      <c r="C614" s="3" t="n">
        <f aca="false">LN(B614)</f>
        <v>2.04898233419513</v>
      </c>
    </row>
    <row r="615" customFormat="false" ht="12.75" hidden="false" customHeight="false" outlineLevel="0" collapsed="false">
      <c r="A615" s="4" t="n">
        <v>31079</v>
      </c>
      <c r="B615" s="2" t="n">
        <v>8.27</v>
      </c>
      <c r="C615" s="3" t="n">
        <f aca="false">LN(B615)</f>
        <v>2.1126345090356</v>
      </c>
    </row>
    <row r="616" customFormat="false" ht="12.75" hidden="false" customHeight="false" outlineLevel="0" collapsed="false">
      <c r="A616" s="4" t="n">
        <v>31107</v>
      </c>
      <c r="B616" s="2" t="n">
        <v>8.52</v>
      </c>
      <c r="C616" s="3" t="n">
        <f aca="false">LN(B616)</f>
        <v>2.14241634084122</v>
      </c>
    </row>
    <row r="617" customFormat="false" ht="12.75" hidden="false" customHeight="false" outlineLevel="0" collapsed="false">
      <c r="A617" s="4" t="n">
        <v>31138</v>
      </c>
      <c r="B617" s="2" t="n">
        <v>7.95</v>
      </c>
      <c r="C617" s="3" t="n">
        <f aca="false">LN(B617)</f>
        <v>2.07317192866624</v>
      </c>
    </row>
    <row r="618" customFormat="false" ht="12.75" hidden="false" customHeight="false" outlineLevel="0" collapsed="false">
      <c r="A618" s="4" t="n">
        <v>31168</v>
      </c>
      <c r="B618" s="2" t="n">
        <v>7.48</v>
      </c>
      <c r="C618" s="3" t="n">
        <f aca="false">LN(B618)</f>
        <v>2.01223279198639</v>
      </c>
    </row>
    <row r="619" customFormat="false" ht="12.75" hidden="false" customHeight="false" outlineLevel="0" collapsed="false">
      <c r="A619" s="4" t="n">
        <v>31199</v>
      </c>
      <c r="B619" s="2" t="n">
        <v>6.95</v>
      </c>
      <c r="C619" s="3" t="n">
        <f aca="false">LN(B619)</f>
        <v>1.9387416595767</v>
      </c>
    </row>
    <row r="620" customFormat="false" ht="12.75" hidden="false" customHeight="false" outlineLevel="0" collapsed="false">
      <c r="A620" s="4" t="n">
        <v>31229</v>
      </c>
      <c r="B620" s="2" t="n">
        <v>7.08</v>
      </c>
      <c r="C620" s="3" t="n">
        <f aca="false">LN(B620)</f>
        <v>1.95727390770563</v>
      </c>
    </row>
    <row r="621" customFormat="false" ht="12.75" hidden="false" customHeight="false" outlineLevel="0" collapsed="false">
      <c r="A621" s="4" t="n">
        <v>31260</v>
      </c>
      <c r="B621" s="2" t="n">
        <v>7.14</v>
      </c>
      <c r="C621" s="3" t="n">
        <f aca="false">LN(B621)</f>
        <v>1.96571277635149</v>
      </c>
    </row>
    <row r="622" customFormat="false" ht="12.75" hidden="false" customHeight="false" outlineLevel="0" collapsed="false">
      <c r="A622" s="4" t="n">
        <v>31291</v>
      </c>
      <c r="B622" s="2" t="n">
        <v>7.1</v>
      </c>
      <c r="C622" s="3" t="n">
        <f aca="false">LN(B622)</f>
        <v>1.96009478404727</v>
      </c>
    </row>
    <row r="623" customFormat="false" ht="12.75" hidden="false" customHeight="false" outlineLevel="0" collapsed="false">
      <c r="A623" s="4" t="n">
        <v>31321</v>
      </c>
      <c r="B623" s="2" t="n">
        <v>7.16</v>
      </c>
      <c r="C623" s="3" t="n">
        <f aca="false">LN(B623)</f>
        <v>1.96850998097255</v>
      </c>
    </row>
    <row r="624" customFormat="false" ht="12.75" hidden="false" customHeight="false" outlineLevel="0" collapsed="false">
      <c r="A624" s="4" t="n">
        <v>31352</v>
      </c>
      <c r="B624" s="2" t="n">
        <v>7.24</v>
      </c>
      <c r="C624" s="3" t="n">
        <f aca="false">LN(B624)</f>
        <v>1.97962120639763</v>
      </c>
    </row>
    <row r="625" customFormat="false" ht="12.75" hidden="false" customHeight="false" outlineLevel="0" collapsed="false">
      <c r="A625" s="4" t="n">
        <v>31382</v>
      </c>
      <c r="B625" s="2" t="n">
        <v>7.1</v>
      </c>
      <c r="C625" s="3" t="n">
        <f aca="false">LN(B625)</f>
        <v>1.96009478404727</v>
      </c>
    </row>
    <row r="626" customFormat="false" ht="12.75" hidden="false" customHeight="false" outlineLevel="0" collapsed="false">
      <c r="A626" s="4" t="n">
        <v>31413</v>
      </c>
      <c r="B626" s="2" t="n">
        <v>7.07</v>
      </c>
      <c r="C626" s="3" t="n">
        <f aca="false">LN(B626)</f>
        <v>1.95586047990848</v>
      </c>
    </row>
    <row r="627" customFormat="false" ht="12.75" hidden="false" customHeight="false" outlineLevel="0" collapsed="false">
      <c r="A627" s="4" t="n">
        <v>31444</v>
      </c>
      <c r="B627" s="2" t="n">
        <v>7.06</v>
      </c>
      <c r="C627" s="3" t="n">
        <f aca="false">LN(B627)</f>
        <v>1.95444505150515</v>
      </c>
    </row>
    <row r="628" customFormat="false" ht="12.75" hidden="false" customHeight="false" outlineLevel="0" collapsed="false">
      <c r="A628" s="4" t="n">
        <v>31472</v>
      </c>
      <c r="B628" s="2" t="n">
        <v>6.56</v>
      </c>
      <c r="C628" s="3" t="n">
        <f aca="false">LN(B628)</f>
        <v>1.880990602956</v>
      </c>
    </row>
    <row r="629" customFormat="false" ht="12.75" hidden="false" customHeight="false" outlineLevel="0" collapsed="false">
      <c r="A629" s="4" t="n">
        <v>31503</v>
      </c>
      <c r="B629" s="2" t="n">
        <v>6.06</v>
      </c>
      <c r="C629" s="3" t="n">
        <f aca="false">LN(B629)</f>
        <v>1.80170980008122</v>
      </c>
    </row>
    <row r="630" customFormat="false" ht="12.75" hidden="false" customHeight="false" outlineLevel="0" collapsed="false">
      <c r="A630" s="4" t="n">
        <v>31533</v>
      </c>
      <c r="B630" s="2" t="n">
        <v>6.15</v>
      </c>
      <c r="C630" s="3" t="n">
        <f aca="false">LN(B630)</f>
        <v>1.81645208181843</v>
      </c>
    </row>
    <row r="631" customFormat="false" ht="12.75" hidden="false" customHeight="false" outlineLevel="0" collapsed="false">
      <c r="A631" s="4" t="n">
        <v>31564</v>
      </c>
      <c r="B631" s="2" t="n">
        <v>6.21</v>
      </c>
      <c r="C631" s="3" t="n">
        <f aca="false">LN(B631)</f>
        <v>1.82616089594539</v>
      </c>
    </row>
    <row r="632" customFormat="false" ht="12.75" hidden="false" customHeight="false" outlineLevel="0" collapsed="false">
      <c r="A632" s="4" t="n">
        <v>31594</v>
      </c>
      <c r="B632" s="2" t="n">
        <v>5.83</v>
      </c>
      <c r="C632" s="3" t="n">
        <f aca="false">LN(B632)</f>
        <v>1.7630170003624</v>
      </c>
    </row>
    <row r="633" customFormat="false" ht="12.75" hidden="false" customHeight="false" outlineLevel="0" collapsed="false">
      <c r="A633" s="4" t="n">
        <v>31625</v>
      </c>
      <c r="B633" s="2" t="n">
        <v>5.53</v>
      </c>
      <c r="C633" s="3" t="n">
        <f aca="false">LN(B633)</f>
        <v>1.71018781553424</v>
      </c>
    </row>
    <row r="634" customFormat="false" ht="12.75" hidden="false" customHeight="false" outlineLevel="0" collapsed="false">
      <c r="A634" s="4" t="n">
        <v>31656</v>
      </c>
      <c r="B634" s="2" t="n">
        <v>5.21</v>
      </c>
      <c r="C634" s="3" t="n">
        <f aca="false">LN(B634)</f>
        <v>1.65057985576528</v>
      </c>
    </row>
    <row r="635" customFormat="false" ht="12.75" hidden="false" customHeight="false" outlineLevel="0" collapsed="false">
      <c r="A635" s="4" t="n">
        <v>31686</v>
      </c>
      <c r="B635" s="2" t="n">
        <v>5.18</v>
      </c>
      <c r="C635" s="3" t="n">
        <f aca="false">LN(B635)</f>
        <v>1.64480505627139</v>
      </c>
    </row>
    <row r="636" customFormat="false" ht="12.75" hidden="false" customHeight="false" outlineLevel="0" collapsed="false">
      <c r="A636" s="4" t="n">
        <v>31717</v>
      </c>
      <c r="B636" s="2" t="n">
        <v>5.35</v>
      </c>
      <c r="C636" s="3" t="n">
        <f aca="false">LN(B636)</f>
        <v>1.67709656090792</v>
      </c>
    </row>
    <row r="637" customFormat="false" ht="12.75" hidden="false" customHeight="false" outlineLevel="0" collapsed="false">
      <c r="A637" s="4" t="n">
        <v>31747</v>
      </c>
      <c r="B637" s="2" t="n">
        <v>5.53</v>
      </c>
      <c r="C637" s="3" t="n">
        <f aca="false">LN(B637)</f>
        <v>1.71018781553424</v>
      </c>
    </row>
    <row r="638" customFormat="false" ht="12.75" hidden="false" customHeight="false" outlineLevel="0" collapsed="false">
      <c r="A638" s="4" t="n">
        <v>31778</v>
      </c>
      <c r="B638" s="2" t="n">
        <v>5.43</v>
      </c>
      <c r="C638" s="3" t="n">
        <f aca="false">LN(B638)</f>
        <v>1.69193913394584</v>
      </c>
    </row>
    <row r="639" customFormat="false" ht="12.75" hidden="false" customHeight="false" outlineLevel="0" collapsed="false">
      <c r="A639" s="4" t="n">
        <v>31809</v>
      </c>
      <c r="B639" s="2" t="n">
        <v>5.59</v>
      </c>
      <c r="C639" s="3" t="n">
        <f aca="false">LN(B639)</f>
        <v>1.72097928716701</v>
      </c>
    </row>
    <row r="640" customFormat="false" ht="12.75" hidden="false" customHeight="false" outlineLevel="0" collapsed="false">
      <c r="A640" s="4" t="n">
        <v>31837</v>
      </c>
      <c r="B640" s="2" t="n">
        <v>5.59</v>
      </c>
      <c r="C640" s="3" t="n">
        <f aca="false">LN(B640)</f>
        <v>1.72097928716701</v>
      </c>
    </row>
    <row r="641" customFormat="false" ht="12.75" hidden="false" customHeight="false" outlineLevel="0" collapsed="false">
      <c r="A641" s="4" t="n">
        <v>31868</v>
      </c>
      <c r="B641" s="2" t="n">
        <v>5.64</v>
      </c>
      <c r="C641" s="3" t="n">
        <f aca="false">LN(B641)</f>
        <v>1.72988406550997</v>
      </c>
    </row>
    <row r="642" customFormat="false" ht="12.75" hidden="false" customHeight="false" outlineLevel="0" collapsed="false">
      <c r="A642" s="4" t="n">
        <v>31898</v>
      </c>
      <c r="B642" s="2" t="n">
        <v>5.66</v>
      </c>
      <c r="C642" s="3" t="n">
        <f aca="false">LN(B642)</f>
        <v>1.73342389221509</v>
      </c>
    </row>
    <row r="643" customFormat="false" ht="12.75" hidden="false" customHeight="false" outlineLevel="0" collapsed="false">
      <c r="A643" s="4" t="n">
        <v>31929</v>
      </c>
      <c r="B643" s="2" t="n">
        <v>5.67</v>
      </c>
      <c r="C643" s="3" t="n">
        <f aca="false">LN(B643)</f>
        <v>1.73518911773966</v>
      </c>
    </row>
    <row r="644" customFormat="false" ht="12.75" hidden="false" customHeight="false" outlineLevel="0" collapsed="false">
      <c r="A644" s="4" t="n">
        <v>31959</v>
      </c>
      <c r="B644" s="2" t="n">
        <v>5.69</v>
      </c>
      <c r="C644" s="3" t="n">
        <f aca="false">LN(B644)</f>
        <v>1.73871024813824</v>
      </c>
    </row>
    <row r="645" customFormat="false" ht="12.75" hidden="false" customHeight="false" outlineLevel="0" collapsed="false">
      <c r="A645" s="4" t="n">
        <v>31990</v>
      </c>
      <c r="B645" s="2" t="n">
        <v>6.04</v>
      </c>
      <c r="C645" s="3" t="n">
        <f aca="false">LN(B645)</f>
        <v>1.79840401194672</v>
      </c>
    </row>
    <row r="646" customFormat="false" ht="12.75" hidden="false" customHeight="false" outlineLevel="0" collapsed="false">
      <c r="A646" s="4" t="n">
        <v>32021</v>
      </c>
      <c r="B646" s="2" t="n">
        <v>6.4</v>
      </c>
      <c r="C646" s="3" t="n">
        <f aca="false">LN(B646)</f>
        <v>1.85629799036563</v>
      </c>
    </row>
    <row r="647" customFormat="false" ht="12.75" hidden="false" customHeight="false" outlineLevel="0" collapsed="false">
      <c r="A647" s="4" t="n">
        <v>32051</v>
      </c>
      <c r="B647" s="2" t="n">
        <v>6.13</v>
      </c>
      <c r="C647" s="3" t="n">
        <f aca="false">LN(B647)</f>
        <v>1.81319474994812</v>
      </c>
    </row>
    <row r="648" customFormat="false" ht="12.75" hidden="false" customHeight="false" outlineLevel="0" collapsed="false">
      <c r="A648" s="4" t="n">
        <v>32082</v>
      </c>
      <c r="B648" s="2" t="n">
        <v>5.69</v>
      </c>
      <c r="C648" s="3" t="n">
        <f aca="false">LN(B648)</f>
        <v>1.73871024813824</v>
      </c>
    </row>
    <row r="649" customFormat="false" ht="12.75" hidden="false" customHeight="false" outlineLevel="0" collapsed="false">
      <c r="A649" s="4" t="n">
        <v>32112</v>
      </c>
      <c r="B649" s="2" t="n">
        <v>5.77</v>
      </c>
      <c r="C649" s="3" t="n">
        <f aca="false">LN(B649)</f>
        <v>1.75267208052001</v>
      </c>
    </row>
    <row r="650" customFormat="false" ht="12.75" hidden="false" customHeight="false" outlineLevel="0" collapsed="false">
      <c r="A650" s="4" t="n">
        <v>32143</v>
      </c>
      <c r="B650" s="2" t="n">
        <v>5.81</v>
      </c>
      <c r="C650" s="3" t="n">
        <f aca="false">LN(B650)</f>
        <v>1.75958057086382</v>
      </c>
    </row>
    <row r="651" customFormat="false" ht="12.75" hidden="false" customHeight="false" outlineLevel="0" collapsed="false">
      <c r="A651" s="4" t="n">
        <v>32174</v>
      </c>
      <c r="B651" s="2" t="n">
        <v>5.66</v>
      </c>
      <c r="C651" s="3" t="n">
        <f aca="false">LN(B651)</f>
        <v>1.73342389221509</v>
      </c>
    </row>
    <row r="652" customFormat="false" ht="12.75" hidden="false" customHeight="false" outlineLevel="0" collapsed="false">
      <c r="A652" s="4" t="n">
        <v>32203</v>
      </c>
      <c r="B652" s="2" t="n">
        <v>5.7</v>
      </c>
      <c r="C652" s="3" t="n">
        <f aca="false">LN(B652)</f>
        <v>1.7404661748405</v>
      </c>
    </row>
    <row r="653" customFormat="false" ht="12.75" hidden="false" customHeight="false" outlineLevel="0" collapsed="false">
      <c r="A653" s="4" t="n">
        <v>32234</v>
      </c>
      <c r="B653" s="2" t="n">
        <v>5.91</v>
      </c>
      <c r="C653" s="3" t="n">
        <f aca="false">LN(B653)</f>
        <v>1.77664583141801</v>
      </c>
    </row>
    <row r="654" customFormat="false" ht="12.75" hidden="false" customHeight="false" outlineLevel="0" collapsed="false">
      <c r="A654" s="4" t="n">
        <v>32264</v>
      </c>
      <c r="B654" s="2" t="n">
        <v>6.26</v>
      </c>
      <c r="C654" s="3" t="n">
        <f aca="false">LN(B654)</f>
        <v>1.83418018511201</v>
      </c>
    </row>
    <row r="655" customFormat="false" ht="12.75" hidden="false" customHeight="false" outlineLevel="0" collapsed="false">
      <c r="A655" s="4" t="n">
        <v>32295</v>
      </c>
      <c r="B655" s="2" t="n">
        <v>6.46</v>
      </c>
      <c r="C655" s="3" t="n">
        <f aca="false">LN(B655)</f>
        <v>1.86562931779451</v>
      </c>
    </row>
    <row r="656" customFormat="false" ht="12.75" hidden="false" customHeight="false" outlineLevel="0" collapsed="false">
      <c r="A656" s="4" t="n">
        <v>32325</v>
      </c>
      <c r="B656" s="2" t="n">
        <v>6.73</v>
      </c>
      <c r="C656" s="3" t="n">
        <f aca="false">LN(B656)</f>
        <v>1.90657514365664</v>
      </c>
    </row>
    <row r="657" customFormat="false" ht="12.75" hidden="false" customHeight="false" outlineLevel="0" collapsed="false">
      <c r="A657" s="4" t="n">
        <v>32356</v>
      </c>
      <c r="B657" s="2" t="n">
        <v>7.06</v>
      </c>
      <c r="C657" s="3" t="n">
        <f aca="false">LN(B657)</f>
        <v>1.95444505150515</v>
      </c>
    </row>
    <row r="658" customFormat="false" ht="12.75" hidden="false" customHeight="false" outlineLevel="0" collapsed="false">
      <c r="A658" s="4" t="n">
        <v>32387</v>
      </c>
      <c r="B658" s="2" t="n">
        <v>7.24</v>
      </c>
      <c r="C658" s="3" t="n">
        <f aca="false">LN(B658)</f>
        <v>1.97962120639763</v>
      </c>
    </row>
    <row r="659" customFormat="false" ht="12.75" hidden="false" customHeight="false" outlineLevel="0" collapsed="false">
      <c r="A659" s="4" t="n">
        <v>32417</v>
      </c>
      <c r="B659" s="2" t="n">
        <v>7.35</v>
      </c>
      <c r="C659" s="3" t="n">
        <f aca="false">LN(B659)</f>
        <v>1.99470031322475</v>
      </c>
    </row>
    <row r="660" customFormat="false" ht="12.75" hidden="false" customHeight="false" outlineLevel="0" collapsed="false">
      <c r="A660" s="4" t="n">
        <v>32448</v>
      </c>
      <c r="B660" s="2" t="n">
        <v>7.76</v>
      </c>
      <c r="C660" s="3" t="n">
        <f aca="false">LN(B660)</f>
        <v>2.04898233419513</v>
      </c>
    </row>
    <row r="661" customFormat="false" ht="12.75" hidden="false" customHeight="false" outlineLevel="0" collapsed="false">
      <c r="A661" s="4" t="n">
        <v>32478</v>
      </c>
      <c r="B661" s="2" t="n">
        <v>8.07</v>
      </c>
      <c r="C661" s="3" t="n">
        <f aca="false">LN(B661)</f>
        <v>2.08815348228186</v>
      </c>
    </row>
    <row r="662" customFormat="false" ht="12.75" hidden="false" customHeight="false" outlineLevel="0" collapsed="false">
      <c r="A662" s="4" t="n">
        <v>32509</v>
      </c>
      <c r="B662" s="2" t="n">
        <v>8.27</v>
      </c>
      <c r="C662" s="3" t="n">
        <f aca="false">LN(B662)</f>
        <v>2.1126345090356</v>
      </c>
    </row>
    <row r="663" customFormat="false" ht="12.75" hidden="false" customHeight="false" outlineLevel="0" collapsed="false">
      <c r="A663" s="4" t="n">
        <v>32540</v>
      </c>
      <c r="B663" s="2" t="n">
        <v>8.53</v>
      </c>
      <c r="C663" s="3" t="n">
        <f aca="false">LN(B663)</f>
        <v>2.14358936150359</v>
      </c>
    </row>
    <row r="664" customFormat="false" ht="12.75" hidden="false" customHeight="false" outlineLevel="0" collapsed="false">
      <c r="A664" s="4" t="n">
        <v>32568</v>
      </c>
      <c r="B664" s="2" t="n">
        <v>8.82</v>
      </c>
      <c r="C664" s="3" t="n">
        <f aca="false">LN(B664)</f>
        <v>2.1770218700187</v>
      </c>
    </row>
    <row r="665" customFormat="false" ht="12.75" hidden="false" customHeight="false" outlineLevel="0" collapsed="false">
      <c r="A665" s="4" t="n">
        <v>32599</v>
      </c>
      <c r="B665" s="2" t="n">
        <v>8.65</v>
      </c>
      <c r="C665" s="3" t="n">
        <f aca="false">LN(B665)</f>
        <v>2.15755932094379</v>
      </c>
    </row>
    <row r="666" customFormat="false" ht="12.75" hidden="false" customHeight="false" outlineLevel="0" collapsed="false">
      <c r="A666" s="4" t="n">
        <v>32629</v>
      </c>
      <c r="B666" s="2" t="n">
        <v>8.43</v>
      </c>
      <c r="C666" s="3" t="n">
        <f aca="false">LN(B666)</f>
        <v>2.13179677201376</v>
      </c>
    </row>
    <row r="667" customFormat="false" ht="12.75" hidden="false" customHeight="false" outlineLevel="0" collapsed="false">
      <c r="A667" s="4" t="n">
        <v>32660</v>
      </c>
      <c r="B667" s="2" t="n">
        <v>8.15</v>
      </c>
      <c r="C667" s="3" t="n">
        <f aca="false">LN(B667)</f>
        <v>2.09801792725277</v>
      </c>
    </row>
    <row r="668" customFormat="false" ht="12.75" hidden="false" customHeight="false" outlineLevel="0" collapsed="false">
      <c r="A668" s="4" t="n">
        <v>32690</v>
      </c>
      <c r="B668" s="2" t="n">
        <v>7.88</v>
      </c>
      <c r="C668" s="3" t="n">
        <f aca="false">LN(B668)</f>
        <v>2.06432790386979</v>
      </c>
    </row>
    <row r="669" customFormat="false" ht="12.75" hidden="false" customHeight="false" outlineLevel="0" collapsed="false">
      <c r="A669" s="4" t="n">
        <v>32721</v>
      </c>
      <c r="B669" s="2" t="n">
        <v>7.9</v>
      </c>
      <c r="C669" s="3" t="n">
        <f aca="false">LN(B669)</f>
        <v>2.06686275947298</v>
      </c>
    </row>
    <row r="670" customFormat="false" ht="12.75" hidden="false" customHeight="false" outlineLevel="0" collapsed="false">
      <c r="A670" s="4" t="n">
        <v>32752</v>
      </c>
      <c r="B670" s="2" t="n">
        <v>7.75</v>
      </c>
      <c r="C670" s="3" t="n">
        <f aca="false">LN(B670)</f>
        <v>2.04769284336526</v>
      </c>
    </row>
    <row r="671" customFormat="false" ht="12.75" hidden="false" customHeight="false" outlineLevel="0" collapsed="false">
      <c r="A671" s="4" t="n">
        <v>32782</v>
      </c>
      <c r="B671" s="2" t="n">
        <v>7.64</v>
      </c>
      <c r="C671" s="3" t="n">
        <f aca="false">LN(B671)</f>
        <v>2.03339760317843</v>
      </c>
    </row>
    <row r="672" customFormat="false" ht="12.75" hidden="false" customHeight="false" outlineLevel="0" collapsed="false">
      <c r="A672" s="4" t="n">
        <v>32813</v>
      </c>
      <c r="B672" s="2" t="n">
        <v>7.69</v>
      </c>
      <c r="C672" s="3" t="n">
        <f aca="false">LN(B672)</f>
        <v>2.03992078351755</v>
      </c>
    </row>
    <row r="673" customFormat="false" ht="12.75" hidden="false" customHeight="false" outlineLevel="0" collapsed="false">
      <c r="A673" s="4" t="n">
        <v>32843</v>
      </c>
      <c r="B673" s="2" t="n">
        <v>7.63</v>
      </c>
      <c r="C673" s="3" t="n">
        <f aca="false">LN(B673)</f>
        <v>2.03208784529637</v>
      </c>
    </row>
    <row r="674" customFormat="false" ht="12.75" hidden="false" customHeight="false" outlineLevel="0" collapsed="false">
      <c r="A674" s="4" t="n">
        <v>32874</v>
      </c>
      <c r="B674" s="2" t="n">
        <v>7.64</v>
      </c>
      <c r="C674" s="3" t="n">
        <f aca="false">LN(B674)</f>
        <v>2.03339760317843</v>
      </c>
    </row>
    <row r="675" customFormat="false" ht="12.75" hidden="false" customHeight="false" outlineLevel="0" collapsed="false">
      <c r="A675" s="4" t="n">
        <v>32905</v>
      </c>
      <c r="B675" s="2" t="n">
        <v>7.74</v>
      </c>
      <c r="C675" s="3" t="n">
        <f aca="false">LN(B675)</f>
        <v>2.04640168760164</v>
      </c>
    </row>
    <row r="676" customFormat="false" ht="12.75" hidden="false" customHeight="false" outlineLevel="0" collapsed="false">
      <c r="A676" s="4" t="n">
        <v>32933</v>
      </c>
      <c r="B676" s="2" t="n">
        <v>7.9</v>
      </c>
      <c r="C676" s="3" t="n">
        <f aca="false">LN(B676)</f>
        <v>2.06686275947298</v>
      </c>
    </row>
    <row r="677" customFormat="false" ht="12.75" hidden="false" customHeight="false" outlineLevel="0" collapsed="false">
      <c r="A677" s="4" t="n">
        <v>32964</v>
      </c>
      <c r="B677" s="2" t="n">
        <v>7.77</v>
      </c>
      <c r="C677" s="3" t="n">
        <f aca="false">LN(B677)</f>
        <v>2.05027016437956</v>
      </c>
    </row>
    <row r="678" customFormat="false" ht="12.75" hidden="false" customHeight="false" outlineLevel="0" collapsed="false">
      <c r="A678" s="4" t="n">
        <v>32994</v>
      </c>
      <c r="B678" s="2" t="n">
        <v>7.74</v>
      </c>
      <c r="C678" s="3" t="n">
        <f aca="false">LN(B678)</f>
        <v>2.04640168760164</v>
      </c>
    </row>
    <row r="679" customFormat="false" ht="12.75" hidden="false" customHeight="false" outlineLevel="0" collapsed="false">
      <c r="A679" s="4" t="n">
        <v>33025</v>
      </c>
      <c r="B679" s="2" t="n">
        <v>7.73</v>
      </c>
      <c r="C679" s="3" t="n">
        <f aca="false">LN(B679)</f>
        <v>2.04510886259933</v>
      </c>
    </row>
    <row r="680" customFormat="false" ht="12.75" hidden="false" customHeight="false" outlineLevel="0" collapsed="false">
      <c r="A680" s="4" t="n">
        <v>33055</v>
      </c>
      <c r="B680" s="2" t="n">
        <v>7.62</v>
      </c>
      <c r="C680" s="3" t="n">
        <f aca="false">LN(B680)</f>
        <v>2.03077636969856</v>
      </c>
    </row>
    <row r="681" customFormat="false" ht="12.75" hidden="false" customHeight="false" outlineLevel="0" collapsed="false">
      <c r="A681" s="4" t="n">
        <v>33086</v>
      </c>
      <c r="B681" s="2" t="n">
        <v>7.45</v>
      </c>
      <c r="C681" s="3" t="n">
        <f aca="false">LN(B681)</f>
        <v>2.00821403239147</v>
      </c>
    </row>
    <row r="682" customFormat="false" ht="12.75" hidden="false" customHeight="false" outlineLevel="0" collapsed="false">
      <c r="A682" s="4" t="n">
        <v>33117</v>
      </c>
      <c r="B682" s="2" t="n">
        <v>7.36</v>
      </c>
      <c r="C682" s="3" t="n">
        <f aca="false">LN(B682)</f>
        <v>1.99605993274078</v>
      </c>
    </row>
    <row r="683" customFormat="false" ht="12.75" hidden="false" customHeight="false" outlineLevel="0" collapsed="false">
      <c r="A683" s="4" t="n">
        <v>33147</v>
      </c>
      <c r="B683" s="2" t="n">
        <v>7.17</v>
      </c>
      <c r="C683" s="3" t="n">
        <f aca="false">LN(B683)</f>
        <v>1.96990565461153</v>
      </c>
    </row>
    <row r="684" customFormat="false" ht="12.75" hidden="false" customHeight="false" outlineLevel="0" collapsed="false">
      <c r="A684" s="4" t="n">
        <v>33178</v>
      </c>
      <c r="B684" s="2" t="n">
        <v>7.06</v>
      </c>
      <c r="C684" s="3" t="n">
        <f aca="false">LN(B684)</f>
        <v>1.95444505150515</v>
      </c>
    </row>
    <row r="685" customFormat="false" ht="12.75" hidden="false" customHeight="false" outlineLevel="0" collapsed="false">
      <c r="A685" s="4" t="n">
        <v>33208</v>
      </c>
      <c r="B685" s="2" t="n">
        <v>6.74</v>
      </c>
      <c r="C685" s="3" t="n">
        <f aca="false">LN(B685)</f>
        <v>1.90805992492422</v>
      </c>
    </row>
    <row r="686" customFormat="false" ht="12.75" hidden="false" customHeight="false" outlineLevel="0" collapsed="false">
      <c r="A686" s="4" t="n">
        <v>33239</v>
      </c>
      <c r="B686" s="2" t="n">
        <v>6.22</v>
      </c>
      <c r="C686" s="3" t="n">
        <f aca="false">LN(B686)</f>
        <v>1.82776990675109</v>
      </c>
    </row>
    <row r="687" customFormat="false" ht="12.75" hidden="false" customHeight="false" outlineLevel="0" collapsed="false">
      <c r="A687" s="4" t="n">
        <v>33270</v>
      </c>
      <c r="B687" s="2" t="n">
        <v>5.94</v>
      </c>
      <c r="C687" s="3" t="n">
        <f aca="false">LN(B687)</f>
        <v>1.78170913337455</v>
      </c>
    </row>
    <row r="688" customFormat="false" ht="12.75" hidden="false" customHeight="false" outlineLevel="0" collapsed="false">
      <c r="A688" s="4" t="n">
        <v>33298</v>
      </c>
      <c r="B688" s="2" t="n">
        <v>5.91</v>
      </c>
      <c r="C688" s="3" t="n">
        <f aca="false">LN(B688)</f>
        <v>1.77664583141801</v>
      </c>
    </row>
    <row r="689" customFormat="false" ht="12.75" hidden="false" customHeight="false" outlineLevel="0" collapsed="false">
      <c r="A689" s="4" t="n">
        <v>33329</v>
      </c>
      <c r="B689" s="2" t="n">
        <v>5.65</v>
      </c>
      <c r="C689" s="3" t="n">
        <f aca="false">LN(B689)</f>
        <v>1.73165554515835</v>
      </c>
    </row>
    <row r="690" customFormat="false" ht="12.75" hidden="false" customHeight="false" outlineLevel="0" collapsed="false">
      <c r="A690" s="4" t="n">
        <v>33359</v>
      </c>
      <c r="B690" s="2" t="n">
        <v>5.46</v>
      </c>
      <c r="C690" s="3" t="n">
        <f aca="false">LN(B690)</f>
        <v>1.69744878975681</v>
      </c>
    </row>
    <row r="691" customFormat="false" ht="12.75" hidden="false" customHeight="false" outlineLevel="0" collapsed="false">
      <c r="A691" s="4" t="n">
        <v>33390</v>
      </c>
      <c r="B691" s="2" t="n">
        <v>5.57</v>
      </c>
      <c r="C691" s="3" t="n">
        <f aca="false">LN(B691)</f>
        <v>1.71739505393919</v>
      </c>
    </row>
    <row r="692" customFormat="false" ht="12.75" hidden="false" customHeight="false" outlineLevel="0" collapsed="false">
      <c r="A692" s="4" t="n">
        <v>33420</v>
      </c>
      <c r="B692" s="2" t="n">
        <v>5.58</v>
      </c>
      <c r="C692" s="3" t="n">
        <f aca="false">LN(B692)</f>
        <v>1.71918877639322</v>
      </c>
    </row>
    <row r="693" customFormat="false" ht="12.75" hidden="false" customHeight="false" outlineLevel="0" collapsed="false">
      <c r="A693" s="4" t="n">
        <v>33451</v>
      </c>
      <c r="B693" s="2" t="n">
        <v>5.33</v>
      </c>
      <c r="C693" s="3" t="n">
        <f aca="false">LN(B693)</f>
        <v>1.67335123817775</v>
      </c>
    </row>
    <row r="694" customFormat="false" ht="12.75" hidden="false" customHeight="false" outlineLevel="0" collapsed="false">
      <c r="A694" s="4" t="n">
        <v>33482</v>
      </c>
      <c r="B694" s="2" t="n">
        <v>5.22</v>
      </c>
      <c r="C694" s="3" t="n">
        <f aca="false">LN(B694)</f>
        <v>1.65249740189455</v>
      </c>
    </row>
    <row r="695" customFormat="false" ht="12.75" hidden="false" customHeight="false" outlineLevel="0" collapsed="false">
      <c r="A695" s="4" t="n">
        <v>33512</v>
      </c>
      <c r="B695" s="2" t="n">
        <v>4.99</v>
      </c>
      <c r="C695" s="3" t="n">
        <f aca="false">LN(B695)</f>
        <v>1.60743590976343</v>
      </c>
    </row>
    <row r="696" customFormat="false" ht="12.75" hidden="false" customHeight="false" outlineLevel="0" collapsed="false">
      <c r="A696" s="4" t="n">
        <v>33543</v>
      </c>
      <c r="B696" s="2" t="n">
        <v>4.56</v>
      </c>
      <c r="C696" s="3" t="n">
        <f aca="false">LN(B696)</f>
        <v>1.51732262352629</v>
      </c>
    </row>
    <row r="697" customFormat="false" ht="12.75" hidden="false" customHeight="false" outlineLevel="0" collapsed="false">
      <c r="A697" s="4" t="n">
        <v>33573</v>
      </c>
      <c r="B697" s="2" t="n">
        <v>4.07</v>
      </c>
      <c r="C697" s="3" t="n">
        <f aca="false">LN(B697)</f>
        <v>1.4036429994545</v>
      </c>
    </row>
    <row r="698" customFormat="false" ht="12.75" hidden="false" customHeight="false" outlineLevel="0" collapsed="false">
      <c r="A698" s="4" t="n">
        <v>33604</v>
      </c>
      <c r="B698" s="2" t="n">
        <v>3.8</v>
      </c>
      <c r="C698" s="3" t="n">
        <f aca="false">LN(B698)</f>
        <v>1.33500106673234</v>
      </c>
    </row>
    <row r="699" customFormat="false" ht="12.75" hidden="false" customHeight="false" outlineLevel="0" collapsed="false">
      <c r="A699" s="4" t="n">
        <v>33635</v>
      </c>
      <c r="B699" s="2" t="n">
        <v>3.84</v>
      </c>
      <c r="C699" s="3" t="n">
        <f aca="false">LN(B699)</f>
        <v>1.34547236659964</v>
      </c>
    </row>
    <row r="700" customFormat="false" ht="12.75" hidden="false" customHeight="false" outlineLevel="0" collapsed="false">
      <c r="A700" s="4" t="n">
        <v>33664</v>
      </c>
      <c r="B700" s="2" t="n">
        <v>4.04</v>
      </c>
      <c r="C700" s="3" t="n">
        <f aca="false">LN(B700)</f>
        <v>1.39624469197306</v>
      </c>
    </row>
    <row r="701" customFormat="false" ht="12.75" hidden="false" customHeight="false" outlineLevel="0" collapsed="false">
      <c r="A701" s="4" t="n">
        <v>33695</v>
      </c>
      <c r="B701" s="2" t="n">
        <v>3.75</v>
      </c>
      <c r="C701" s="3" t="n">
        <f aca="false">LN(B701)</f>
        <v>1.32175583998232</v>
      </c>
    </row>
    <row r="702" customFormat="false" ht="12.75" hidden="false" customHeight="false" outlineLevel="0" collapsed="false">
      <c r="A702" s="4" t="n">
        <v>33725</v>
      </c>
      <c r="B702" s="2" t="n">
        <v>3.63</v>
      </c>
      <c r="C702" s="3" t="n">
        <f aca="false">LN(B702)</f>
        <v>1.28923264827676</v>
      </c>
    </row>
    <row r="703" customFormat="false" ht="12.75" hidden="false" customHeight="false" outlineLevel="0" collapsed="false">
      <c r="A703" s="4" t="n">
        <v>33756</v>
      </c>
      <c r="B703" s="2" t="n">
        <v>3.66</v>
      </c>
      <c r="C703" s="3" t="n">
        <f aca="false">LN(B703)</f>
        <v>1.29746314741328</v>
      </c>
    </row>
    <row r="704" customFormat="false" ht="12.75" hidden="false" customHeight="false" outlineLevel="0" collapsed="false">
      <c r="A704" s="4" t="n">
        <v>33786</v>
      </c>
      <c r="B704" s="2" t="n">
        <v>3.21</v>
      </c>
      <c r="C704" s="3" t="n">
        <f aca="false">LN(B704)</f>
        <v>1.16627093714192</v>
      </c>
    </row>
    <row r="705" customFormat="false" ht="12.75" hidden="false" customHeight="false" outlineLevel="0" collapsed="false">
      <c r="A705" s="4" t="n">
        <v>33817</v>
      </c>
      <c r="B705" s="2" t="n">
        <v>3.13</v>
      </c>
      <c r="C705" s="3" t="n">
        <f aca="false">LN(B705)</f>
        <v>1.14103300455206</v>
      </c>
    </row>
    <row r="706" customFormat="false" ht="12.75" hidden="false" customHeight="false" outlineLevel="0" collapsed="false">
      <c r="A706" s="4" t="n">
        <v>33848</v>
      </c>
      <c r="B706" s="2" t="n">
        <v>2.91</v>
      </c>
      <c r="C706" s="3" t="n">
        <f aca="false">LN(B706)</f>
        <v>1.0681530811834</v>
      </c>
    </row>
    <row r="707" customFormat="false" ht="12.75" hidden="false" customHeight="false" outlineLevel="0" collapsed="false">
      <c r="A707" s="4" t="n">
        <v>33878</v>
      </c>
      <c r="B707" s="2" t="n">
        <v>2.86</v>
      </c>
      <c r="C707" s="3" t="n">
        <f aca="false">LN(B707)</f>
        <v>1.05082162483176</v>
      </c>
    </row>
    <row r="708" customFormat="false" ht="12.75" hidden="false" customHeight="false" outlineLevel="0" collapsed="false">
      <c r="A708" s="4" t="n">
        <v>33909</v>
      </c>
      <c r="B708" s="2" t="n">
        <v>3.13</v>
      </c>
      <c r="C708" s="3" t="n">
        <f aca="false">LN(B708)</f>
        <v>1.14103300455206</v>
      </c>
    </row>
    <row r="709" customFormat="false" ht="12.75" hidden="false" customHeight="false" outlineLevel="0" collapsed="false">
      <c r="A709" s="4" t="n">
        <v>33939</v>
      </c>
      <c r="B709" s="2" t="n">
        <v>3.22</v>
      </c>
      <c r="C709" s="3" t="n">
        <f aca="false">LN(B709)</f>
        <v>1.16938135955632</v>
      </c>
    </row>
    <row r="710" customFormat="false" ht="12.75" hidden="false" customHeight="false" outlineLevel="0" collapsed="false">
      <c r="A710" s="4" t="n">
        <v>33970</v>
      </c>
      <c r="B710" s="2" t="n">
        <v>3</v>
      </c>
      <c r="C710" s="3" t="n">
        <f aca="false">LN(B710)</f>
        <v>1.09861228866811</v>
      </c>
    </row>
    <row r="711" customFormat="false" ht="12.75" hidden="false" customHeight="false" outlineLevel="0" collapsed="false">
      <c r="A711" s="4" t="n">
        <v>34001</v>
      </c>
      <c r="B711" s="2" t="n">
        <v>2.93</v>
      </c>
      <c r="C711" s="3" t="n">
        <f aca="false">LN(B711)</f>
        <v>1.07500242302898</v>
      </c>
    </row>
    <row r="712" customFormat="false" ht="12.75" hidden="false" customHeight="false" outlineLevel="0" collapsed="false">
      <c r="A712" s="4" t="n">
        <v>34029</v>
      </c>
      <c r="B712" s="2" t="n">
        <v>2.95</v>
      </c>
      <c r="C712" s="3" t="n">
        <f aca="false">LN(B712)</f>
        <v>1.08180517035173</v>
      </c>
    </row>
    <row r="713" customFormat="false" ht="12.75" hidden="false" customHeight="false" outlineLevel="0" collapsed="false">
      <c r="A713" s="4" t="n">
        <v>34060</v>
      </c>
      <c r="B713" s="2" t="n">
        <v>2.87</v>
      </c>
      <c r="C713" s="3" t="n">
        <f aca="false">LN(B713)</f>
        <v>1.05431202977153</v>
      </c>
    </row>
    <row r="714" customFormat="false" ht="12.75" hidden="false" customHeight="false" outlineLevel="0" collapsed="false">
      <c r="A714" s="4" t="n">
        <v>34090</v>
      </c>
      <c r="B714" s="2" t="n">
        <v>2.96</v>
      </c>
      <c r="C714" s="3" t="n">
        <f aca="false">LN(B714)</f>
        <v>1.08518926833597</v>
      </c>
    </row>
    <row r="715" customFormat="false" ht="12.75" hidden="false" customHeight="false" outlineLevel="0" collapsed="false">
      <c r="A715" s="4" t="n">
        <v>34121</v>
      </c>
      <c r="B715" s="2" t="n">
        <v>3.07</v>
      </c>
      <c r="C715" s="3" t="n">
        <f aca="false">LN(B715)</f>
        <v>1.12167756159911</v>
      </c>
    </row>
    <row r="716" customFormat="false" ht="12.75" hidden="false" customHeight="false" outlineLevel="0" collapsed="false">
      <c r="A716" s="4" t="n">
        <v>34151</v>
      </c>
      <c r="B716" s="2" t="n">
        <v>3.04</v>
      </c>
      <c r="C716" s="3" t="n">
        <f aca="false">LN(B716)</f>
        <v>1.11185751541813</v>
      </c>
    </row>
    <row r="717" customFormat="false" ht="12.75" hidden="false" customHeight="false" outlineLevel="0" collapsed="false">
      <c r="A717" s="4" t="n">
        <v>34182</v>
      </c>
      <c r="B717" s="2" t="n">
        <v>3.02</v>
      </c>
      <c r="C717" s="3" t="n">
        <f aca="false">LN(B717)</f>
        <v>1.10525683138678</v>
      </c>
    </row>
    <row r="718" customFormat="false" ht="12.75" hidden="false" customHeight="false" outlineLevel="0" collapsed="false">
      <c r="A718" s="4" t="n">
        <v>34213</v>
      </c>
      <c r="B718" s="2" t="n">
        <v>2.95</v>
      </c>
      <c r="C718" s="3" t="n">
        <f aca="false">LN(B718)</f>
        <v>1.08180517035173</v>
      </c>
    </row>
    <row r="719" customFormat="false" ht="12.75" hidden="false" customHeight="false" outlineLevel="0" collapsed="false">
      <c r="A719" s="4" t="n">
        <v>34243</v>
      </c>
      <c r="B719" s="2" t="n">
        <v>3.02</v>
      </c>
      <c r="C719" s="3" t="n">
        <f aca="false">LN(B719)</f>
        <v>1.10525683138678</v>
      </c>
    </row>
    <row r="720" customFormat="false" ht="12.75" hidden="false" customHeight="false" outlineLevel="0" collapsed="false">
      <c r="A720" s="4" t="n">
        <v>34274</v>
      </c>
      <c r="B720" s="2" t="n">
        <v>3.1</v>
      </c>
      <c r="C720" s="3" t="n">
        <f aca="false">LN(B720)</f>
        <v>1.1314021114911</v>
      </c>
    </row>
    <row r="721" customFormat="false" ht="12.75" hidden="false" customHeight="false" outlineLevel="0" collapsed="false">
      <c r="A721" s="4" t="n">
        <v>34304</v>
      </c>
      <c r="B721" s="2" t="n">
        <v>3.06</v>
      </c>
      <c r="C721" s="3" t="n">
        <f aca="false">LN(B721)</f>
        <v>1.11841491596429</v>
      </c>
    </row>
    <row r="722" customFormat="false" ht="12.75" hidden="false" customHeight="false" outlineLevel="0" collapsed="false">
      <c r="A722" s="4" t="n">
        <v>34335</v>
      </c>
      <c r="B722" s="2" t="n">
        <v>2.98</v>
      </c>
      <c r="C722" s="3" t="n">
        <f aca="false">LN(B722)</f>
        <v>1.09192330051731</v>
      </c>
    </row>
    <row r="723" customFormat="false" ht="12.75" hidden="false" customHeight="false" outlineLevel="0" collapsed="false">
      <c r="A723" s="4" t="n">
        <v>34366</v>
      </c>
      <c r="B723" s="2" t="n">
        <v>3.25</v>
      </c>
      <c r="C723" s="3" t="n">
        <f aca="false">LN(B723)</f>
        <v>1.17865499634165</v>
      </c>
    </row>
    <row r="724" customFormat="false" ht="12.75" hidden="false" customHeight="false" outlineLevel="0" collapsed="false">
      <c r="A724" s="4" t="n">
        <v>34394</v>
      </c>
      <c r="B724" s="2" t="n">
        <v>3.5</v>
      </c>
      <c r="C724" s="3" t="n">
        <f aca="false">LN(B724)</f>
        <v>1.25276296849537</v>
      </c>
    </row>
    <row r="725" customFormat="false" ht="12.75" hidden="false" customHeight="false" outlineLevel="0" collapsed="false">
      <c r="A725" s="4" t="n">
        <v>34425</v>
      </c>
      <c r="B725" s="2" t="n">
        <v>3.68</v>
      </c>
      <c r="C725" s="3" t="n">
        <f aca="false">LN(B725)</f>
        <v>1.30291275218084</v>
      </c>
    </row>
    <row r="726" customFormat="false" ht="12.75" hidden="false" customHeight="false" outlineLevel="0" collapsed="false">
      <c r="A726" s="4" t="n">
        <v>34455</v>
      </c>
      <c r="B726" s="2" t="n">
        <v>4.14</v>
      </c>
      <c r="C726" s="3" t="n">
        <f aca="false">LN(B726)</f>
        <v>1.42069578783722</v>
      </c>
    </row>
    <row r="727" customFormat="false" ht="12.75" hidden="false" customHeight="false" outlineLevel="0" collapsed="false">
      <c r="A727" s="4" t="n">
        <v>34486</v>
      </c>
      <c r="B727" s="2" t="n">
        <v>4.14</v>
      </c>
      <c r="C727" s="3" t="n">
        <f aca="false">LN(B727)</f>
        <v>1.42069578783722</v>
      </c>
    </row>
    <row r="728" customFormat="false" ht="12.75" hidden="false" customHeight="false" outlineLevel="0" collapsed="false">
      <c r="A728" s="4" t="n">
        <v>34516</v>
      </c>
      <c r="B728" s="2" t="n">
        <v>4.33</v>
      </c>
      <c r="C728" s="3" t="n">
        <f aca="false">LN(B728)</f>
        <v>1.4655675420144</v>
      </c>
    </row>
    <row r="729" customFormat="false" ht="12.75" hidden="false" customHeight="false" outlineLevel="0" collapsed="false">
      <c r="A729" s="4" t="n">
        <v>34547</v>
      </c>
      <c r="B729" s="2" t="n">
        <v>4.48</v>
      </c>
      <c r="C729" s="3" t="n">
        <f aca="false">LN(B729)</f>
        <v>1.49962304642689</v>
      </c>
    </row>
    <row r="730" customFormat="false" ht="12.75" hidden="false" customHeight="false" outlineLevel="0" collapsed="false">
      <c r="A730" s="4" t="n">
        <v>34578</v>
      </c>
      <c r="B730" s="2" t="n">
        <v>4.62</v>
      </c>
      <c r="C730" s="3" t="n">
        <f aca="false">LN(B730)</f>
        <v>1.53039470509365</v>
      </c>
    </row>
    <row r="731" customFormat="false" ht="12.75" hidden="false" customHeight="false" outlineLevel="0" collapsed="false">
      <c r="A731" s="4" t="n">
        <v>34608</v>
      </c>
      <c r="B731" s="2" t="n">
        <v>4.95</v>
      </c>
      <c r="C731" s="3" t="n">
        <f aca="false">LN(B731)</f>
        <v>1.5993875765806</v>
      </c>
    </row>
    <row r="732" customFormat="false" ht="12.75" hidden="false" customHeight="false" outlineLevel="0" collapsed="false">
      <c r="A732" s="4" t="n">
        <v>34639</v>
      </c>
      <c r="B732" s="2" t="n">
        <v>5.29</v>
      </c>
      <c r="C732" s="3" t="n">
        <f aca="false">LN(B732)</f>
        <v>1.66581824587021</v>
      </c>
    </row>
    <row r="733" customFormat="false" ht="12.75" hidden="false" customHeight="false" outlineLevel="0" collapsed="false">
      <c r="A733" s="4" t="n">
        <v>34669</v>
      </c>
      <c r="B733" s="2" t="n">
        <v>5.6</v>
      </c>
      <c r="C733" s="3" t="n">
        <f aca="false">LN(B733)</f>
        <v>1.7227665977411</v>
      </c>
    </row>
    <row r="734" customFormat="false" ht="12.75" hidden="false" customHeight="false" outlineLevel="0" collapsed="false">
      <c r="A734" s="4" t="n">
        <v>34700</v>
      </c>
      <c r="B734" s="2" t="n">
        <v>5.71</v>
      </c>
      <c r="C734" s="3" t="n">
        <f aca="false">LN(B734)</f>
        <v>1.74221902366792</v>
      </c>
    </row>
    <row r="735" customFormat="false" ht="12.75" hidden="false" customHeight="false" outlineLevel="0" collapsed="false">
      <c r="A735" s="4" t="n">
        <v>34731</v>
      </c>
      <c r="B735" s="2" t="n">
        <v>5.77</v>
      </c>
      <c r="C735" s="3" t="n">
        <f aca="false">LN(B735)</f>
        <v>1.75267208052001</v>
      </c>
    </row>
    <row r="736" customFormat="false" ht="12.75" hidden="false" customHeight="false" outlineLevel="0" collapsed="false">
      <c r="A736" s="4" t="n">
        <v>34759</v>
      </c>
      <c r="B736" s="2" t="n">
        <v>5.73</v>
      </c>
      <c r="C736" s="3" t="n">
        <f aca="false">LN(B736)</f>
        <v>1.74571553072665</v>
      </c>
    </row>
    <row r="737" customFormat="false" ht="12.75" hidden="false" customHeight="false" outlineLevel="0" collapsed="false">
      <c r="A737" s="4" t="n">
        <v>34790</v>
      </c>
      <c r="B737" s="2" t="n">
        <v>5.65</v>
      </c>
      <c r="C737" s="3" t="n">
        <f aca="false">LN(B737)</f>
        <v>1.73165554515835</v>
      </c>
    </row>
    <row r="738" customFormat="false" ht="12.75" hidden="false" customHeight="false" outlineLevel="0" collapsed="false">
      <c r="A738" s="4" t="n">
        <v>34820</v>
      </c>
      <c r="B738" s="2" t="n">
        <v>5.67</v>
      </c>
      <c r="C738" s="3" t="n">
        <f aca="false">LN(B738)</f>
        <v>1.73518911773966</v>
      </c>
    </row>
    <row r="739" customFormat="false" ht="12.75" hidden="false" customHeight="false" outlineLevel="0" collapsed="false">
      <c r="A739" s="4" t="n">
        <v>34851</v>
      </c>
      <c r="B739" s="2" t="n">
        <v>5.47</v>
      </c>
      <c r="C739" s="3" t="n">
        <f aca="false">LN(B739)</f>
        <v>1.69927861643389</v>
      </c>
    </row>
    <row r="740" customFormat="false" ht="12.75" hidden="false" customHeight="false" outlineLevel="0" collapsed="false">
      <c r="A740" s="4" t="n">
        <v>34881</v>
      </c>
      <c r="B740" s="2" t="n">
        <v>5.42</v>
      </c>
      <c r="C740" s="3" t="n">
        <f aca="false">LN(B740)</f>
        <v>1.69009581545155</v>
      </c>
    </row>
    <row r="741" customFormat="false" ht="12.75" hidden="false" customHeight="false" outlineLevel="0" collapsed="false">
      <c r="A741" s="4" t="n">
        <v>34912</v>
      </c>
      <c r="B741" s="2" t="n">
        <v>5.4</v>
      </c>
      <c r="C741" s="3" t="n">
        <f aca="false">LN(B741)</f>
        <v>1.68639895357023</v>
      </c>
    </row>
    <row r="742" customFormat="false" ht="12.75" hidden="false" customHeight="false" outlineLevel="0" collapsed="false">
      <c r="A742" s="4" t="n">
        <v>34943</v>
      </c>
      <c r="B742" s="2" t="n">
        <v>5.28</v>
      </c>
      <c r="C742" s="3" t="n">
        <f aca="false">LN(B742)</f>
        <v>1.66392609771817</v>
      </c>
    </row>
    <row r="743" customFormat="false" ht="12.75" hidden="false" customHeight="false" outlineLevel="0" collapsed="false">
      <c r="A743" s="4" t="n">
        <v>34973</v>
      </c>
      <c r="B743" s="2" t="n">
        <v>5.28</v>
      </c>
      <c r="C743" s="3" t="n">
        <f aca="false">LN(B743)</f>
        <v>1.66392609771817</v>
      </c>
    </row>
    <row r="744" customFormat="false" ht="12.75" hidden="false" customHeight="false" outlineLevel="0" collapsed="false">
      <c r="A744" s="4" t="n">
        <v>35004</v>
      </c>
      <c r="B744" s="2" t="n">
        <v>5.36</v>
      </c>
      <c r="C744" s="3" t="n">
        <f aca="false">LN(B744)</f>
        <v>1.67896397508271</v>
      </c>
    </row>
    <row r="745" customFormat="false" ht="12.75" hidden="false" customHeight="false" outlineLevel="0" collapsed="false">
      <c r="A745" s="4" t="n">
        <v>35034</v>
      </c>
      <c r="B745" s="2" t="n">
        <v>5.14</v>
      </c>
      <c r="C745" s="3" t="n">
        <f aca="false">LN(B745)</f>
        <v>1.63705307946707</v>
      </c>
    </row>
    <row r="746" customFormat="false" ht="12.75" hidden="false" customHeight="false" outlineLevel="0" collapsed="false">
      <c r="A746" s="4" t="n">
        <v>35065</v>
      </c>
      <c r="B746" s="2" t="n">
        <v>5</v>
      </c>
      <c r="C746" s="3" t="n">
        <f aca="false">LN(B746)</f>
        <v>1.6094379124341</v>
      </c>
    </row>
    <row r="747" customFormat="false" ht="12.75" hidden="false" customHeight="false" outlineLevel="0" collapsed="false">
      <c r="A747" s="4" t="n">
        <v>35096</v>
      </c>
      <c r="B747" s="2" t="n">
        <v>4.83</v>
      </c>
      <c r="C747" s="3" t="n">
        <f aca="false">LN(B747)</f>
        <v>1.57484646766448</v>
      </c>
    </row>
    <row r="748" customFormat="false" ht="12.75" hidden="false" customHeight="false" outlineLevel="0" collapsed="false">
      <c r="A748" s="4" t="n">
        <v>35125</v>
      </c>
      <c r="B748" s="2" t="n">
        <v>4.96</v>
      </c>
      <c r="C748" s="3" t="n">
        <f aca="false">LN(B748)</f>
        <v>1.60140574073684</v>
      </c>
    </row>
    <row r="749" customFormat="false" ht="12.75" hidden="false" customHeight="false" outlineLevel="0" collapsed="false">
      <c r="A749" s="4" t="n">
        <v>35156</v>
      </c>
      <c r="B749" s="2" t="n">
        <v>4.95</v>
      </c>
      <c r="C749" s="3" t="n">
        <f aca="false">LN(B749)</f>
        <v>1.5993875765806</v>
      </c>
    </row>
    <row r="750" customFormat="false" ht="12.75" hidden="false" customHeight="false" outlineLevel="0" collapsed="false">
      <c r="A750" s="4" t="n">
        <v>35186</v>
      </c>
      <c r="B750" s="2" t="n">
        <v>5.02</v>
      </c>
      <c r="C750" s="3" t="n">
        <f aca="false">LN(B750)</f>
        <v>1.61342993370364</v>
      </c>
    </row>
    <row r="751" customFormat="false" ht="12.75" hidden="false" customHeight="false" outlineLevel="0" collapsed="false">
      <c r="A751" s="4" t="n">
        <v>35217</v>
      </c>
      <c r="B751" s="2" t="n">
        <v>5.09</v>
      </c>
      <c r="C751" s="3" t="n">
        <f aca="false">LN(B751)</f>
        <v>1.62727783056243</v>
      </c>
    </row>
    <row r="752" customFormat="false" ht="12.75" hidden="false" customHeight="false" outlineLevel="0" collapsed="false">
      <c r="A752" s="4" t="n">
        <v>35247</v>
      </c>
      <c r="B752" s="2" t="n">
        <v>5.15</v>
      </c>
      <c r="C752" s="3" t="n">
        <f aca="false">LN(B752)</f>
        <v>1.63899671467564</v>
      </c>
    </row>
    <row r="753" customFormat="false" ht="12.75" hidden="false" customHeight="false" outlineLevel="0" collapsed="false">
      <c r="A753" s="4" t="n">
        <v>35278</v>
      </c>
      <c r="B753" s="2" t="n">
        <v>5.05</v>
      </c>
      <c r="C753" s="3" t="n">
        <f aca="false">LN(B753)</f>
        <v>1.61938824328727</v>
      </c>
    </row>
    <row r="754" customFormat="false" ht="12.75" hidden="false" customHeight="false" outlineLevel="0" collapsed="false">
      <c r="A754" s="4" t="n">
        <v>35309</v>
      </c>
      <c r="B754" s="2" t="n">
        <v>5.09</v>
      </c>
      <c r="C754" s="3" t="n">
        <f aca="false">LN(B754)</f>
        <v>1.62727783056243</v>
      </c>
    </row>
    <row r="755" customFormat="false" ht="12.75" hidden="false" customHeight="false" outlineLevel="0" collapsed="false">
      <c r="A755" s="4" t="n">
        <v>35339</v>
      </c>
      <c r="B755" s="2" t="n">
        <v>4.99</v>
      </c>
      <c r="C755" s="3" t="n">
        <f aca="false">LN(B755)</f>
        <v>1.60743590976343</v>
      </c>
    </row>
    <row r="756" customFormat="false" ht="12.75" hidden="false" customHeight="false" outlineLevel="0" collapsed="false">
      <c r="A756" s="4" t="n">
        <v>35370</v>
      </c>
      <c r="B756" s="2" t="n">
        <v>5.03</v>
      </c>
      <c r="C756" s="3" t="n">
        <f aca="false">LN(B756)</f>
        <v>1.61541998411165</v>
      </c>
    </row>
    <row r="757" customFormat="false" ht="12.75" hidden="false" customHeight="false" outlineLevel="0" collapsed="false">
      <c r="A757" s="4" t="n">
        <v>35400</v>
      </c>
      <c r="B757" s="2" t="n">
        <v>4.91</v>
      </c>
      <c r="C757" s="3" t="n">
        <f aca="false">LN(B757)</f>
        <v>1.59127394180643</v>
      </c>
    </row>
    <row r="758" customFormat="false" ht="12.75" hidden="false" customHeight="false" outlineLevel="0" collapsed="false">
      <c r="A758" s="4" t="n">
        <v>35431</v>
      </c>
      <c r="B758" s="2" t="n">
        <v>5.03</v>
      </c>
      <c r="C758" s="3" t="n">
        <f aca="false">LN(B758)</f>
        <v>1.61541998411165</v>
      </c>
    </row>
    <row r="759" customFormat="false" ht="12.75" hidden="false" customHeight="false" outlineLevel="0" collapsed="false">
      <c r="A759" s="4" t="n">
        <v>35462</v>
      </c>
      <c r="B759" s="2" t="n">
        <v>5.01</v>
      </c>
      <c r="C759" s="3" t="n">
        <f aca="false">LN(B759)</f>
        <v>1.61143591509677</v>
      </c>
    </row>
    <row r="760" customFormat="false" ht="12.75" hidden="false" customHeight="false" outlineLevel="0" collapsed="false">
      <c r="A760" s="4" t="n">
        <v>35490</v>
      </c>
      <c r="B760" s="2" t="n">
        <v>5.14</v>
      </c>
      <c r="C760" s="3" t="n">
        <f aca="false">LN(B760)</f>
        <v>1.63705307946707</v>
      </c>
    </row>
    <row r="761" customFormat="false" ht="12.75" hidden="false" customHeight="false" outlineLevel="0" collapsed="false">
      <c r="A761" s="4" t="n">
        <v>35521</v>
      </c>
      <c r="B761" s="2" t="n">
        <v>5.16</v>
      </c>
      <c r="C761" s="3" t="n">
        <f aca="false">LN(B761)</f>
        <v>1.64093657949347</v>
      </c>
    </row>
    <row r="762" customFormat="false" ht="12.75" hidden="false" customHeight="false" outlineLevel="0" collapsed="false">
      <c r="A762" s="4" t="n">
        <v>35551</v>
      </c>
      <c r="B762" s="2" t="n">
        <v>5.05</v>
      </c>
      <c r="C762" s="3" t="n">
        <f aca="false">LN(B762)</f>
        <v>1.61938824328727</v>
      </c>
    </row>
    <row r="763" customFormat="false" ht="12.75" hidden="false" customHeight="false" outlineLevel="0" collapsed="false">
      <c r="A763" s="4" t="n">
        <v>35582</v>
      </c>
      <c r="B763" s="2" t="n">
        <v>4.93</v>
      </c>
      <c r="C763" s="3" t="n">
        <f aca="false">LN(B763)</f>
        <v>1.5953389880546</v>
      </c>
    </row>
    <row r="764" customFormat="false" ht="12.75" hidden="false" customHeight="false" outlineLevel="0" collapsed="false">
      <c r="A764" s="4" t="n">
        <v>35612</v>
      </c>
      <c r="B764" s="2" t="n">
        <v>5.05</v>
      </c>
      <c r="C764" s="3" t="n">
        <f aca="false">LN(B764)</f>
        <v>1.61938824328727</v>
      </c>
    </row>
    <row r="765" customFormat="false" ht="12.75" hidden="false" customHeight="false" outlineLevel="0" collapsed="false">
      <c r="A765" s="4" t="n">
        <v>35643</v>
      </c>
      <c r="B765" s="2" t="n">
        <v>5.14</v>
      </c>
      <c r="C765" s="3" t="n">
        <f aca="false">LN(B765)</f>
        <v>1.63705307946707</v>
      </c>
    </row>
    <row r="766" customFormat="false" ht="12.75" hidden="false" customHeight="false" outlineLevel="0" collapsed="false">
      <c r="A766" s="4" t="n">
        <v>35674</v>
      </c>
      <c r="B766" s="2" t="n">
        <v>4.95</v>
      </c>
      <c r="C766" s="3" t="n">
        <f aca="false">LN(B766)</f>
        <v>1.5993875765806</v>
      </c>
    </row>
    <row r="767" customFormat="false" ht="12.75" hidden="false" customHeight="false" outlineLevel="0" collapsed="false">
      <c r="A767" s="4" t="n">
        <v>35704</v>
      </c>
      <c r="B767" s="2" t="n">
        <v>4.97</v>
      </c>
      <c r="C767" s="3" t="n">
        <f aca="false">LN(B767)</f>
        <v>1.60341984010854</v>
      </c>
    </row>
    <row r="768" customFormat="false" ht="12.75" hidden="false" customHeight="false" outlineLevel="0" collapsed="false">
      <c r="A768" s="4" t="n">
        <v>35735</v>
      </c>
      <c r="B768" s="2" t="n">
        <v>5.14</v>
      </c>
      <c r="C768" s="3" t="n">
        <f aca="false">LN(B768)</f>
        <v>1.63705307946707</v>
      </c>
    </row>
    <row r="769" customFormat="false" ht="12.75" hidden="false" customHeight="false" outlineLevel="0" collapsed="false">
      <c r="A769" s="4" t="n">
        <v>35765</v>
      </c>
      <c r="B769" s="2" t="n">
        <v>5.16</v>
      </c>
      <c r="C769" s="3" t="n">
        <f aca="false">LN(B769)</f>
        <v>1.64093657949347</v>
      </c>
    </row>
    <row r="770" customFormat="false" ht="12.75" hidden="false" customHeight="false" outlineLevel="0" collapsed="false">
      <c r="A770" s="4" t="n">
        <v>35796</v>
      </c>
      <c r="B770" s="2" t="n">
        <v>5.04</v>
      </c>
      <c r="C770" s="3" t="n">
        <f aca="false">LN(B770)</f>
        <v>1.61740608208328</v>
      </c>
    </row>
    <row r="771" customFormat="false" ht="12.75" hidden="false" customHeight="false" outlineLevel="0" collapsed="false">
      <c r="A771" s="4" t="n">
        <v>35827</v>
      </c>
      <c r="B771" s="2" t="n">
        <v>5.09</v>
      </c>
      <c r="C771" s="3" t="n">
        <f aca="false">LN(B771)</f>
        <v>1.62727783056243</v>
      </c>
    </row>
    <row r="772" customFormat="false" ht="12.75" hidden="false" customHeight="false" outlineLevel="0" collapsed="false">
      <c r="A772" s="4" t="n">
        <v>35855</v>
      </c>
      <c r="B772" s="2" t="n">
        <v>5.03</v>
      </c>
      <c r="C772" s="3" t="n">
        <f aca="false">LN(B772)</f>
        <v>1.61541998411165</v>
      </c>
    </row>
    <row r="773" customFormat="false" ht="12.75" hidden="false" customHeight="false" outlineLevel="0" collapsed="false">
      <c r="A773" s="4" t="n">
        <v>35886</v>
      </c>
      <c r="B773" s="2" t="n">
        <v>4.95</v>
      </c>
      <c r="C773" s="3" t="n">
        <f aca="false">LN(B773)</f>
        <v>1.5993875765806</v>
      </c>
    </row>
    <row r="774" customFormat="false" ht="12.75" hidden="false" customHeight="false" outlineLevel="0" collapsed="false">
      <c r="A774" s="4" t="n">
        <v>35916</v>
      </c>
      <c r="B774" s="2" t="n">
        <v>5</v>
      </c>
      <c r="C774" s="3" t="n">
        <f aca="false">LN(B774)</f>
        <v>1.6094379124341</v>
      </c>
    </row>
    <row r="775" customFormat="false" ht="12.75" hidden="false" customHeight="false" outlineLevel="0" collapsed="false">
      <c r="A775" s="4" t="n">
        <v>35947</v>
      </c>
      <c r="B775" s="2" t="n">
        <v>4.98</v>
      </c>
      <c r="C775" s="3" t="n">
        <f aca="false">LN(B775)</f>
        <v>1.60542989103656</v>
      </c>
    </row>
    <row r="776" customFormat="false" ht="12.75" hidden="false" customHeight="false" outlineLevel="0" collapsed="false">
      <c r="A776" s="4" t="n">
        <v>35977</v>
      </c>
      <c r="B776" s="2" t="n">
        <v>4.96</v>
      </c>
      <c r="C776" s="3" t="n">
        <f aca="false">LN(B776)</f>
        <v>1.60140574073684</v>
      </c>
    </row>
    <row r="777" customFormat="false" ht="12.75" hidden="false" customHeight="false" outlineLevel="0" collapsed="false">
      <c r="A777" s="4" t="n">
        <v>36008</v>
      </c>
      <c r="B777" s="2" t="n">
        <v>4.9</v>
      </c>
      <c r="C777" s="3" t="n">
        <f aca="false">LN(B777)</f>
        <v>1.58923520511658</v>
      </c>
    </row>
    <row r="778" customFormat="false" ht="12.75" hidden="false" customHeight="false" outlineLevel="0" collapsed="false">
      <c r="A778" s="4" t="n">
        <v>36039</v>
      </c>
      <c r="B778" s="2" t="n">
        <v>4.61</v>
      </c>
      <c r="C778" s="3" t="n">
        <f aca="false">LN(B778)</f>
        <v>1.52822785700856</v>
      </c>
    </row>
    <row r="779" customFormat="false" ht="12.75" hidden="false" customHeight="false" outlineLevel="0" collapsed="false">
      <c r="A779" s="4" t="n">
        <v>36069</v>
      </c>
      <c r="B779" s="2" t="n">
        <v>3.96</v>
      </c>
      <c r="C779" s="3" t="n">
        <f aca="false">LN(B779)</f>
        <v>1.37624402526639</v>
      </c>
    </row>
    <row r="780" customFormat="false" ht="12.75" hidden="false" customHeight="false" outlineLevel="0" collapsed="false">
      <c r="A780" s="4" t="n">
        <v>36100</v>
      </c>
      <c r="B780" s="2" t="n">
        <v>4.41</v>
      </c>
      <c r="C780" s="3" t="n">
        <f aca="false">LN(B780)</f>
        <v>1.48387468945875</v>
      </c>
    </row>
    <row r="781" customFormat="false" ht="12.75" hidden="false" customHeight="false" outlineLevel="0" collapsed="false">
      <c r="A781" s="4" t="n">
        <v>36130</v>
      </c>
      <c r="B781" s="2" t="n">
        <v>4.39</v>
      </c>
      <c r="C781" s="3" t="n">
        <f aca="false">LN(B781)</f>
        <v>1.47932922708708</v>
      </c>
    </row>
    <row r="782" customFormat="false" ht="12.75" hidden="false" customHeight="false" outlineLevel="0" collapsed="false">
      <c r="A782" s="4" t="n">
        <v>36161</v>
      </c>
      <c r="B782" s="2" t="n">
        <v>4.34</v>
      </c>
      <c r="C782" s="3" t="n">
        <f aca="false">LN(B782)</f>
        <v>1.46787434811231</v>
      </c>
    </row>
    <row r="783" customFormat="false" ht="12.75" hidden="false" customHeight="false" outlineLevel="0" collapsed="false">
      <c r="A783" s="4" t="n">
        <v>36192</v>
      </c>
      <c r="B783" s="2" t="n">
        <v>4.44</v>
      </c>
      <c r="C783" s="3" t="n">
        <f aca="false">LN(B783)</f>
        <v>1.49065437644413</v>
      </c>
    </row>
    <row r="784" customFormat="false" ht="12.75" hidden="false" customHeight="false" outlineLevel="0" collapsed="false">
      <c r="A784" s="4" t="n">
        <v>36220</v>
      </c>
      <c r="B784" s="2" t="n">
        <v>4.44</v>
      </c>
      <c r="C784" s="3" t="n">
        <f aca="false">LN(B784)</f>
        <v>1.49065437644413</v>
      </c>
    </row>
    <row r="785" customFormat="false" ht="12.75" hidden="false" customHeight="false" outlineLevel="0" collapsed="false">
      <c r="A785" s="4" t="n">
        <v>36251</v>
      </c>
      <c r="B785" s="2" t="n">
        <v>4.29</v>
      </c>
      <c r="C785" s="3" t="n">
        <f aca="false">LN(B785)</f>
        <v>1.45628673293993</v>
      </c>
    </row>
    <row r="786" customFormat="false" ht="12.75" hidden="false" customHeight="false" outlineLevel="0" collapsed="false">
      <c r="A786" s="4" t="n">
        <v>36281</v>
      </c>
      <c r="B786" s="2" t="n">
        <v>4.5</v>
      </c>
      <c r="C786" s="3" t="n">
        <f aca="false">LN(B786)</f>
        <v>1.50407739677627</v>
      </c>
    </row>
    <row r="787" customFormat="false" ht="12.75" hidden="false" customHeight="false" outlineLevel="0" collapsed="false">
      <c r="A787" s="4" t="n">
        <v>36312</v>
      </c>
      <c r="B787" s="2" t="n">
        <v>4.57</v>
      </c>
      <c r="C787" s="3" t="n">
        <f aca="false">LN(B787)</f>
        <v>1.51951320490611</v>
      </c>
    </row>
    <row r="788" customFormat="false" ht="12.75" hidden="false" customHeight="false" outlineLevel="0" collapsed="false">
      <c r="A788" s="4" t="n">
        <v>36342</v>
      </c>
      <c r="B788" s="2" t="n">
        <v>4.55</v>
      </c>
      <c r="C788" s="3" t="n">
        <f aca="false">LN(B788)</f>
        <v>1.51512723296286</v>
      </c>
    </row>
    <row r="789" customFormat="false" ht="12.75" hidden="false" customHeight="false" outlineLevel="0" collapsed="false">
      <c r="A789" s="4" t="n">
        <v>36373</v>
      </c>
      <c r="B789" s="2" t="n">
        <v>4.72</v>
      </c>
      <c r="C789" s="3" t="n">
        <f aca="false">LN(B789)</f>
        <v>1.55180879959746</v>
      </c>
    </row>
    <row r="790" customFormat="false" ht="12.75" hidden="false" customHeight="false" outlineLevel="0" collapsed="false">
      <c r="A790" s="4" t="n">
        <v>36404</v>
      </c>
      <c r="B790" s="2" t="n">
        <v>4.68</v>
      </c>
      <c r="C790" s="3" t="n">
        <f aca="false">LN(B790)</f>
        <v>1.54329810992956</v>
      </c>
    </row>
    <row r="791" customFormat="false" ht="12.75" hidden="false" customHeight="false" outlineLevel="0" collapsed="false">
      <c r="A791" s="4" t="n">
        <v>36434</v>
      </c>
      <c r="B791" s="2" t="n">
        <v>4.86</v>
      </c>
      <c r="C791" s="3" t="n">
        <f aca="false">LN(B791)</f>
        <v>1.5810384379124</v>
      </c>
    </row>
    <row r="792" customFormat="false" ht="12.75" hidden="false" customHeight="false" outlineLevel="0" collapsed="false">
      <c r="A792" s="4" t="n">
        <v>36465</v>
      </c>
      <c r="B792" s="2" t="n">
        <v>5.07</v>
      </c>
      <c r="C792" s="3" t="n">
        <f aca="false">LN(B792)</f>
        <v>1.62334081760309</v>
      </c>
    </row>
    <row r="793" customFormat="false" ht="12.75" hidden="false" customHeight="false" outlineLevel="0" collapsed="false">
      <c r="A793" s="4" t="n">
        <v>36495</v>
      </c>
      <c r="B793" s="2" t="n">
        <v>5.2</v>
      </c>
      <c r="C793" s="3" t="n">
        <f aca="false">LN(B793)</f>
        <v>1.64865862558738</v>
      </c>
    </row>
    <row r="794" customFormat="false" ht="12.75" hidden="false" customHeight="false" outlineLevel="0" collapsed="false">
      <c r="A794" s="4" t="n">
        <v>36526</v>
      </c>
      <c r="B794" s="2" t="n">
        <v>5.32</v>
      </c>
      <c r="C794" s="3" t="n">
        <f aca="false">LN(B794)</f>
        <v>1.67147330335355</v>
      </c>
    </row>
    <row r="795" customFormat="false" ht="12.75" hidden="false" customHeight="false" outlineLevel="0" collapsed="false">
      <c r="A795" s="4" t="n">
        <v>36557</v>
      </c>
      <c r="B795" s="2" t="n">
        <v>5.55</v>
      </c>
      <c r="C795" s="3" t="n">
        <f aca="false">LN(B795)</f>
        <v>1.71379792775834</v>
      </c>
    </row>
    <row r="796" customFormat="false" ht="12.75" hidden="false" customHeight="false" outlineLevel="0" collapsed="false">
      <c r="A796" s="4" t="n">
        <v>36586</v>
      </c>
      <c r="B796" s="2" t="n">
        <v>5.69</v>
      </c>
      <c r="C796" s="3" t="n">
        <f aca="false">LN(B796)</f>
        <v>1.73871024813824</v>
      </c>
    </row>
    <row r="797" customFormat="false" ht="12.75" hidden="false" customHeight="false" outlineLevel="0" collapsed="false">
      <c r="A797" s="4" t="n">
        <v>36617</v>
      </c>
      <c r="B797" s="2" t="n">
        <v>5.66</v>
      </c>
      <c r="C797" s="3" t="n">
        <f aca="false">LN(B797)</f>
        <v>1.73342389221509</v>
      </c>
    </row>
    <row r="798" customFormat="false" ht="12.75" hidden="false" customHeight="false" outlineLevel="0" collapsed="false">
      <c r="A798" s="4" t="n">
        <v>36647</v>
      </c>
      <c r="B798" s="2" t="n">
        <v>5.79</v>
      </c>
      <c r="C798" s="3" t="n">
        <f aca="false">LN(B798)</f>
        <v>1.7561322915849</v>
      </c>
    </row>
    <row r="799" customFormat="false" ht="12.75" hidden="false" customHeight="false" outlineLevel="0" collapsed="false">
      <c r="A799" s="4" t="n">
        <v>36678</v>
      </c>
      <c r="B799" s="2" t="n">
        <v>5.69</v>
      </c>
      <c r="C799" s="3" t="n">
        <f aca="false">LN(B799)</f>
        <v>1.73871024813824</v>
      </c>
    </row>
    <row r="800" customFormat="false" ht="12.75" hidden="false" customHeight="false" outlineLevel="0" collapsed="false">
      <c r="A800" s="4" t="n">
        <v>36708</v>
      </c>
      <c r="B800" s="2" t="n">
        <v>5.96</v>
      </c>
      <c r="C800" s="3" t="n">
        <f aca="false">LN(B800)</f>
        <v>1.78507048107726</v>
      </c>
    </row>
    <row r="801" customFormat="false" ht="12.75" hidden="false" customHeight="false" outlineLevel="0" collapsed="false">
      <c r="A801" s="4" t="n">
        <v>36739</v>
      </c>
      <c r="B801" s="2" t="n">
        <v>6.09</v>
      </c>
      <c r="C801" s="3" t="n">
        <f aca="false">LN(B801)</f>
        <v>1.80664808172181</v>
      </c>
    </row>
    <row r="802" customFormat="false" ht="12.75" hidden="false" customHeight="false" outlineLevel="0" collapsed="false">
      <c r="A802" s="4" t="n">
        <v>36770</v>
      </c>
      <c r="B802" s="2" t="n">
        <v>6</v>
      </c>
      <c r="C802" s="3" t="n">
        <f aca="false">LN(B802)</f>
        <v>1.79175946922806</v>
      </c>
    </row>
    <row r="803" customFormat="false" ht="12.75" hidden="false" customHeight="false" outlineLevel="0" collapsed="false">
      <c r="A803" s="4" t="n">
        <v>36800</v>
      </c>
      <c r="B803" s="2" t="n">
        <v>6.11</v>
      </c>
      <c r="C803" s="3" t="n">
        <f aca="false">LN(B803)</f>
        <v>1.8099267731835</v>
      </c>
    </row>
    <row r="804" customFormat="false" ht="12.75" hidden="false" customHeight="false" outlineLevel="0" collapsed="false">
      <c r="A804" s="4" t="n">
        <v>36831</v>
      </c>
      <c r="B804" s="2" t="n">
        <v>6.17</v>
      </c>
      <c r="C804" s="3" t="n">
        <f aca="false">LN(B804)</f>
        <v>1.8196988379173</v>
      </c>
    </row>
    <row r="805" customFormat="false" ht="12.75" hidden="false" customHeight="false" outlineLevel="0" collapsed="false">
      <c r="A805" s="4" t="n">
        <v>36861</v>
      </c>
      <c r="B805" s="2" t="n">
        <v>5.77</v>
      </c>
      <c r="C805" s="3" t="n">
        <f aca="false">LN(B805)</f>
        <v>1.75267208052001</v>
      </c>
    </row>
    <row r="806" customFormat="false" ht="12.75" hidden="false" customHeight="false" outlineLevel="0" collapsed="false">
      <c r="A806" s="4" t="n">
        <v>36892</v>
      </c>
      <c r="B806" s="2" t="n">
        <v>5.15</v>
      </c>
      <c r="C806" s="3" t="n">
        <f aca="false">LN(B806)</f>
        <v>1.63899671467564</v>
      </c>
    </row>
    <row r="807" customFormat="false" ht="12.75" hidden="false" customHeight="false" outlineLevel="0" collapsed="false">
      <c r="A807" s="4" t="n">
        <v>36923</v>
      </c>
      <c r="B807" s="2" t="n">
        <v>4.88</v>
      </c>
      <c r="C807" s="3" t="n">
        <f aca="false">LN(B807)</f>
        <v>1.58514521986506</v>
      </c>
    </row>
    <row r="808" customFormat="false" ht="12.75" hidden="false" customHeight="false" outlineLevel="0" collapsed="false">
      <c r="A808" s="4" t="n">
        <v>36951</v>
      </c>
      <c r="B808" s="2" t="n">
        <v>4.42</v>
      </c>
      <c r="C808" s="3" t="n">
        <f aca="false">LN(B808)</f>
        <v>1.48613969608961</v>
      </c>
    </row>
    <row r="809" customFormat="false" ht="12.75" hidden="false" customHeight="false" outlineLevel="0" collapsed="false">
      <c r="A809" s="4" t="n">
        <v>36982</v>
      </c>
      <c r="B809" s="2" t="n">
        <v>3.87</v>
      </c>
      <c r="C809" s="3" t="n">
        <f aca="false">LN(B809)</f>
        <v>1.35325450704169</v>
      </c>
    </row>
    <row r="810" customFormat="false" ht="12.75" hidden="false" customHeight="false" outlineLevel="0" collapsed="false">
      <c r="A810" s="4" t="n">
        <v>37012</v>
      </c>
      <c r="B810" s="2" t="n">
        <v>3.62</v>
      </c>
      <c r="C810" s="3" t="n">
        <f aca="false">LN(B810)</f>
        <v>1.28647402583768</v>
      </c>
    </row>
    <row r="811" customFormat="false" ht="12.75" hidden="false" customHeight="false" outlineLevel="0" collapsed="false">
      <c r="A811" s="4" t="n">
        <v>37043</v>
      </c>
      <c r="B811" s="2" t="n">
        <v>3.49</v>
      </c>
      <c r="C811" s="3" t="n">
        <f aca="false">LN(B811)</f>
        <v>1.24990173621434</v>
      </c>
    </row>
    <row r="812" customFormat="false" ht="12.75" hidden="false" customHeight="false" outlineLevel="0" collapsed="false">
      <c r="A812" s="4" t="n">
        <v>37073</v>
      </c>
      <c r="B812" s="2" t="n">
        <v>3.51</v>
      </c>
      <c r="C812" s="3" t="n">
        <f aca="false">LN(B812)</f>
        <v>1.25561603747777</v>
      </c>
    </row>
    <row r="813" customFormat="false" ht="12.75" hidden="false" customHeight="false" outlineLevel="0" collapsed="false">
      <c r="A813" s="4" t="n">
        <v>37104</v>
      </c>
      <c r="B813" s="2" t="n">
        <v>3.36</v>
      </c>
      <c r="C813" s="3" t="n">
        <f aca="false">LN(B813)</f>
        <v>1.21194097397511</v>
      </c>
    </row>
    <row r="814" customFormat="false" ht="12.75" hidden="false" customHeight="false" outlineLevel="0" collapsed="false">
      <c r="A814" s="4" t="n">
        <v>37135</v>
      </c>
      <c r="B814" s="2" t="n">
        <v>2.64</v>
      </c>
      <c r="C814" s="3" t="n">
        <f aca="false">LN(B814)</f>
        <v>0.970778917158225</v>
      </c>
    </row>
    <row r="815" customFormat="false" ht="12.75" hidden="false" customHeight="false" outlineLevel="0" collapsed="false">
      <c r="A815" s="4" t="n">
        <v>37165</v>
      </c>
      <c r="B815" s="2" t="n">
        <v>2.16</v>
      </c>
      <c r="C815" s="3" t="n">
        <f aca="false">LN(B815)</f>
        <v>0.770108221696074</v>
      </c>
    </row>
    <row r="816" customFormat="false" ht="12.75" hidden="false" customHeight="false" outlineLevel="0" collapsed="false">
      <c r="A816" s="4" t="n">
        <v>37196</v>
      </c>
      <c r="B816" s="2" t="n">
        <v>1.87</v>
      </c>
      <c r="C816" s="3" t="n">
        <f aca="false">LN(B816)</f>
        <v>0.625938430866495</v>
      </c>
    </row>
    <row r="817" customFormat="false" ht="12.75" hidden="false" customHeight="false" outlineLevel="0" collapsed="false">
      <c r="A817" s="4" t="n">
        <v>37226</v>
      </c>
      <c r="B817" s="2" t="n">
        <v>1.69</v>
      </c>
      <c r="C817" s="3" t="n">
        <f aca="false">LN(B817)</f>
        <v>0.524728528934982</v>
      </c>
    </row>
    <row r="818" customFormat="false" ht="12.75" hidden="false" customHeight="false" outlineLevel="0" collapsed="false">
      <c r="A818" s="4" t="n">
        <v>37257</v>
      </c>
      <c r="B818" s="2" t="n">
        <v>1.65</v>
      </c>
      <c r="C818" s="3" t="n">
        <f aca="false">LN(B818)</f>
        <v>0.500775287912489</v>
      </c>
    </row>
    <row r="819" customFormat="false" ht="12.75" hidden="false" customHeight="false" outlineLevel="0" collapsed="false">
      <c r="A819" s="4" t="n">
        <v>37288</v>
      </c>
      <c r="B819" s="2" t="n">
        <v>1.73</v>
      </c>
      <c r="C819" s="3" t="n">
        <f aca="false">LN(B819)</f>
        <v>0.548121408509688</v>
      </c>
    </row>
    <row r="820" customFormat="false" ht="12.75" hidden="false" customHeight="false" outlineLevel="0" collapsed="false">
      <c r="A820" s="4" t="n">
        <v>37316</v>
      </c>
      <c r="B820" s="2" t="n">
        <v>1.79</v>
      </c>
      <c r="C820" s="3" t="n">
        <f aca="false">LN(B820)</f>
        <v>0.582215619852664</v>
      </c>
    </row>
    <row r="821" customFormat="false" ht="12.75" hidden="false" customHeight="false" outlineLevel="0" collapsed="false">
      <c r="A821" s="4" t="n">
        <v>37347</v>
      </c>
      <c r="B821" s="2" t="n">
        <v>1.72</v>
      </c>
      <c r="C821" s="3" t="n">
        <f aca="false">LN(B821)</f>
        <v>0.542324290825362</v>
      </c>
    </row>
    <row r="822" customFormat="false" ht="12.75" hidden="false" customHeight="false" outlineLevel="0" collapsed="false">
      <c r="A822" s="4" t="n">
        <v>37377</v>
      </c>
      <c r="B822" s="2" t="n">
        <v>1.73</v>
      </c>
      <c r="C822" s="3" t="n">
        <f aca="false">LN(B822)</f>
        <v>0.548121408509688</v>
      </c>
    </row>
    <row r="823" customFormat="false" ht="12.75" hidden="false" customHeight="false" outlineLevel="0" collapsed="false">
      <c r="A823" s="4" t="n">
        <v>37408</v>
      </c>
      <c r="B823" s="2" t="n">
        <v>1.7</v>
      </c>
      <c r="C823" s="3" t="n">
        <f aca="false">LN(B823)</f>
        <v>0.53062825106217</v>
      </c>
    </row>
    <row r="824" customFormat="false" ht="12.75" hidden="false" customHeight="false" outlineLevel="0" collapsed="false">
      <c r="A824" s="4" t="n">
        <v>37438</v>
      </c>
      <c r="B824" s="2" t="n">
        <v>1.68</v>
      </c>
      <c r="C824" s="3" t="n">
        <f aca="false">LN(B824)</f>
        <v>0.518793793415168</v>
      </c>
    </row>
    <row r="825" customFormat="false" ht="12.75" hidden="false" customHeight="false" outlineLevel="0" collapsed="false">
      <c r="A825" s="4" t="n">
        <v>37469</v>
      </c>
      <c r="B825" s="2" t="n">
        <v>1.62</v>
      </c>
      <c r="C825" s="3" t="n">
        <f aca="false">LN(B825)</f>
        <v>0.482426149244293</v>
      </c>
    </row>
    <row r="826" customFormat="false" ht="12.75" hidden="false" customHeight="false" outlineLevel="0" collapsed="false">
      <c r="A826" s="4" t="n">
        <v>37500</v>
      </c>
      <c r="B826" s="2" t="n">
        <v>1.63</v>
      </c>
      <c r="C826" s="3" t="n">
        <f aca="false">LN(B826)</f>
        <v>0.488580014818671</v>
      </c>
    </row>
    <row r="827" customFormat="false" ht="12.75" hidden="false" customHeight="false" outlineLevel="0" collapsed="false">
      <c r="A827" s="4" t="n">
        <v>37530</v>
      </c>
      <c r="B827" s="2" t="n">
        <v>1.58</v>
      </c>
      <c r="C827" s="3" t="n">
        <f aca="false">LN(B827)</f>
        <v>0.457424847038876</v>
      </c>
    </row>
    <row r="828" customFormat="false" ht="12.75" hidden="false" customHeight="false" outlineLevel="0" collapsed="false">
      <c r="A828" s="4" t="n">
        <v>37561</v>
      </c>
      <c r="B828" s="2" t="n">
        <v>1.23</v>
      </c>
      <c r="C828" s="3" t="n">
        <f aca="false">LN(B828)</f>
        <v>0.207014169384326</v>
      </c>
    </row>
    <row r="829" customFormat="false" ht="12.75" hidden="false" customHeight="false" outlineLevel="0" collapsed="false">
      <c r="A829" s="4" t="n">
        <v>37591</v>
      </c>
      <c r="B829" s="2" t="n">
        <v>1.19</v>
      </c>
      <c r="C829" s="3" t="n">
        <f aca="false">LN(B829)</f>
        <v>0.173953307123438</v>
      </c>
    </row>
    <row r="830" customFormat="false" ht="12.75" hidden="false" customHeight="false" outlineLevel="0" collapsed="false">
      <c r="A830" s="4" t="n">
        <v>37622</v>
      </c>
      <c r="B830" s="2" t="n">
        <v>1.17</v>
      </c>
      <c r="C830" s="3" t="n">
        <f aca="false">LN(B830)</f>
        <v>0.157003748809665</v>
      </c>
    </row>
    <row r="831" customFormat="false" ht="12.75" hidden="false" customHeight="false" outlineLevel="0" collapsed="false">
      <c r="A831" s="4" t="n">
        <v>37653</v>
      </c>
      <c r="B831" s="2" t="n">
        <v>1.17</v>
      </c>
      <c r="C831" s="3" t="n">
        <f aca="false">LN(B831)</f>
        <v>0.157003748809665</v>
      </c>
    </row>
    <row r="832" customFormat="false" ht="12.75" hidden="false" customHeight="false" outlineLevel="0" collapsed="false">
      <c r="A832" s="4" t="n">
        <v>37681</v>
      </c>
      <c r="B832" s="2" t="n">
        <v>1.13</v>
      </c>
      <c r="C832" s="3" t="n">
        <f aca="false">LN(B832)</f>
        <v>0.122217632724249</v>
      </c>
    </row>
    <row r="833" customFormat="false" ht="12.75" hidden="false" customHeight="false" outlineLevel="0" collapsed="false">
      <c r="A833" s="4" t="n">
        <v>37712</v>
      </c>
      <c r="B833" s="2" t="n">
        <v>1.13</v>
      </c>
      <c r="C833" s="3" t="n">
        <f aca="false">LN(B833)</f>
        <v>0.122217632724249</v>
      </c>
    </row>
    <row r="834" customFormat="false" ht="12.75" hidden="false" customHeight="false" outlineLevel="0" collapsed="false">
      <c r="A834" s="4" t="n">
        <v>37742</v>
      </c>
      <c r="B834" s="2" t="n">
        <v>1.07</v>
      </c>
      <c r="C834" s="3" t="n">
        <f aca="false">LN(B834)</f>
        <v>0.0676586484738149</v>
      </c>
    </row>
    <row r="835" customFormat="false" ht="12.75" hidden="false" customHeight="false" outlineLevel="0" collapsed="false">
      <c r="A835" s="4" t="n">
        <v>37773</v>
      </c>
      <c r="B835" s="2" t="n">
        <v>0.92</v>
      </c>
      <c r="C835" s="3" t="n">
        <f aca="false">LN(B835)</f>
        <v>-0.083381608939051</v>
      </c>
    </row>
    <row r="836" customFormat="false" ht="12.75" hidden="false" customHeight="false" outlineLevel="0" collapsed="false">
      <c r="A836" s="4" t="n">
        <v>37803</v>
      </c>
      <c r="B836" s="2" t="n">
        <v>0.9</v>
      </c>
      <c r="C836" s="3" t="n">
        <f aca="false">LN(B836)</f>
        <v>-0.105360515657826</v>
      </c>
    </row>
    <row r="837" customFormat="false" ht="12.75" hidden="false" customHeight="false" outlineLevel="0" collapsed="false">
      <c r="A837" s="4" t="n">
        <v>37834</v>
      </c>
      <c r="B837" s="2" t="n">
        <v>0.95</v>
      </c>
      <c r="C837" s="3" t="n">
        <f aca="false">LN(B837)</f>
        <v>-0.0512932943875506</v>
      </c>
    </row>
    <row r="838" customFormat="false" ht="12.75" hidden="false" customHeight="false" outlineLevel="0" collapsed="false">
      <c r="A838" s="4" t="n">
        <v>37865</v>
      </c>
      <c r="B838" s="2" t="n">
        <v>0.94</v>
      </c>
      <c r="C838" s="3" t="n">
        <f aca="false">LN(B838)</f>
        <v>-0.0618754037180875</v>
      </c>
    </row>
    <row r="839" customFormat="false" ht="12.75" hidden="false" customHeight="false" outlineLevel="0" collapsed="false">
      <c r="A839" s="4" t="n">
        <v>37895</v>
      </c>
      <c r="B839" s="2" t="n">
        <v>0.92</v>
      </c>
      <c r="C839" s="3" t="n">
        <f aca="false">LN(B839)</f>
        <v>-0.083381608939051</v>
      </c>
    </row>
    <row r="840" customFormat="false" ht="12.75" hidden="false" customHeight="false" outlineLevel="0" collapsed="false">
      <c r="A840" s="4" t="n">
        <v>37926</v>
      </c>
      <c r="B840" s="2" t="n">
        <v>0.93</v>
      </c>
      <c r="C840" s="3" t="n">
        <f aca="false">LN(B840)</f>
        <v>-0.0725706928348354</v>
      </c>
    </row>
    <row r="841" customFormat="false" ht="12.75" hidden="false" customHeight="false" outlineLevel="0" collapsed="false">
      <c r="A841" s="4" t="n">
        <v>37956</v>
      </c>
      <c r="B841" s="2" t="n">
        <v>0.9</v>
      </c>
      <c r="C841" s="3" t="n">
        <f aca="false">LN(B841)</f>
        <v>-0.105360515657826</v>
      </c>
    </row>
    <row r="842" customFormat="false" ht="12.75" hidden="false" customHeight="false" outlineLevel="0" collapsed="false">
      <c r="A842" s="4" t="n">
        <v>37987</v>
      </c>
      <c r="B842" s="2" t="n">
        <v>0.88</v>
      </c>
      <c r="C842" s="3" t="n">
        <f aca="false">LN(B842)</f>
        <v>-0.127833371509885</v>
      </c>
    </row>
    <row r="843" customFormat="false" ht="12.75" hidden="false" customHeight="false" outlineLevel="0" collapsed="false">
      <c r="A843" s="4" t="n">
        <v>38018</v>
      </c>
      <c r="B843" s="2" t="n">
        <v>0.93</v>
      </c>
      <c r="C843" s="3" t="n">
        <f aca="false">LN(B843)</f>
        <v>-0.0725706928348354</v>
      </c>
    </row>
    <row r="844" customFormat="false" ht="12.75" hidden="false" customHeight="false" outlineLevel="0" collapsed="false">
      <c r="A844" s="4" t="n">
        <v>38047</v>
      </c>
      <c r="B844" s="2" t="n">
        <v>0.94</v>
      </c>
      <c r="C844" s="3" t="n">
        <f aca="false">LN(B844)</f>
        <v>-0.0618754037180875</v>
      </c>
    </row>
    <row r="845" customFormat="false" ht="12.75" hidden="false" customHeight="false" outlineLevel="0" collapsed="false">
      <c r="A845" s="4" t="n">
        <v>38078</v>
      </c>
      <c r="B845" s="2" t="n">
        <v>0.94</v>
      </c>
      <c r="C845" s="3" t="n">
        <f aca="false">LN(B845)</f>
        <v>-0.0618754037180875</v>
      </c>
    </row>
    <row r="846" customFormat="false" ht="12.75" hidden="false" customHeight="false" outlineLevel="0" collapsed="false">
      <c r="A846" s="4" t="n">
        <v>38108</v>
      </c>
      <c r="B846" s="2" t="n">
        <v>1.02</v>
      </c>
      <c r="C846" s="3" t="n">
        <f aca="false">LN(B846)</f>
        <v>0.0198026272961797</v>
      </c>
    </row>
    <row r="847" customFormat="false" ht="12.75" hidden="false" customHeight="false" outlineLevel="0" collapsed="false">
      <c r="A847" s="4" t="n">
        <v>38139</v>
      </c>
      <c r="B847" s="2" t="n">
        <v>1.27</v>
      </c>
      <c r="C847" s="3" t="n">
        <f aca="false">LN(B847)</f>
        <v>0.2390169004705</v>
      </c>
    </row>
    <row r="848" customFormat="false" ht="12.75" hidden="false" customHeight="false" outlineLevel="0" collapsed="false">
      <c r="A848" s="4" t="n">
        <v>38169</v>
      </c>
      <c r="B848" s="2" t="n">
        <v>1.33</v>
      </c>
      <c r="C848" s="3" t="n">
        <f aca="false">LN(B848)</f>
        <v>0.285178942233662</v>
      </c>
    </row>
    <row r="849" customFormat="false" ht="12.75" hidden="false" customHeight="false" outlineLevel="0" collapsed="false">
      <c r="A849" s="4" t="n">
        <v>38200</v>
      </c>
      <c r="B849" s="2" t="n">
        <v>1.48</v>
      </c>
      <c r="C849" s="3" t="n">
        <f aca="false">LN(B849)</f>
        <v>0.392042087776024</v>
      </c>
    </row>
    <row r="850" customFormat="false" ht="12.75" hidden="false" customHeight="false" outlineLevel="0" collapsed="false">
      <c r="A850" s="4" t="n">
        <v>38231</v>
      </c>
      <c r="B850" s="2" t="n">
        <v>1.65</v>
      </c>
      <c r="C850" s="3" t="n">
        <f aca="false">LN(B850)</f>
        <v>0.500775287912489</v>
      </c>
    </row>
    <row r="851" customFormat="false" ht="12.75" hidden="false" customHeight="false" outlineLevel="0" collapsed="false">
      <c r="A851" s="4" t="n">
        <v>38261</v>
      </c>
      <c r="B851" s="2" t="n">
        <v>1.76</v>
      </c>
      <c r="C851" s="3" t="n">
        <f aca="false">LN(B851)</f>
        <v>0.565313809050061</v>
      </c>
    </row>
    <row r="852" customFormat="false" ht="12.75" hidden="false" customHeight="false" outlineLevel="0" collapsed="false">
      <c r="A852" s="4" t="n">
        <v>38292</v>
      </c>
      <c r="B852" s="2" t="n">
        <v>2.07</v>
      </c>
      <c r="C852" s="3" t="n">
        <f aca="false">LN(B852)</f>
        <v>0.727548607277278</v>
      </c>
    </row>
    <row r="853" customFormat="false" ht="12.75" hidden="false" customHeight="false" outlineLevel="0" collapsed="false">
      <c r="A853" s="4" t="n">
        <v>38322</v>
      </c>
      <c r="B853" s="2" t="n">
        <v>2.19</v>
      </c>
      <c r="C853" s="3" t="n">
        <f aca="false">LN(B853)</f>
        <v>0.783901543828409</v>
      </c>
    </row>
    <row r="854" customFormat="false" ht="12.75" hidden="false" customHeight="false" outlineLevel="0" collapsed="false">
      <c r="A854" s="4" t="n">
        <v>38353</v>
      </c>
      <c r="B854" s="2" t="n">
        <v>2.33</v>
      </c>
      <c r="C854" s="3" t="n">
        <f aca="false">LN(B854)</f>
        <v>0.845868267577609</v>
      </c>
    </row>
    <row r="855" customFormat="false" ht="12.75" hidden="false" customHeight="false" outlineLevel="0" collapsed="false">
      <c r="A855" s="4" t="n">
        <v>38384</v>
      </c>
      <c r="B855" s="2" t="n">
        <v>2.54</v>
      </c>
      <c r="C855" s="3" t="n">
        <f aca="false">LN(B855)</f>
        <v>0.932164081030445</v>
      </c>
    </row>
    <row r="856" customFormat="false" ht="12.75" hidden="false" customHeight="false" outlineLevel="0" collapsed="false">
      <c r="A856" s="4" t="n">
        <v>38412</v>
      </c>
      <c r="B856" s="2" t="n">
        <v>2.74</v>
      </c>
      <c r="C856" s="3" t="n">
        <f aca="false">LN(B856)</f>
        <v>1.00795792039998</v>
      </c>
    </row>
    <row r="857" customFormat="false" ht="12.75" hidden="false" customHeight="false" outlineLevel="0" collapsed="false">
      <c r="A857" s="4" t="n">
        <v>38443</v>
      </c>
      <c r="B857" s="2" t="n">
        <v>2.78</v>
      </c>
      <c r="C857" s="3" t="n">
        <f aca="false">LN(B857)</f>
        <v>1.02245092770255</v>
      </c>
    </row>
    <row r="858" customFormat="false" ht="12.75" hidden="false" customHeight="false" outlineLevel="0" collapsed="false">
      <c r="A858" s="4" t="n">
        <v>38473</v>
      </c>
      <c r="B858" s="2" t="n">
        <v>2.84</v>
      </c>
      <c r="C858" s="3" t="n">
        <f aca="false">LN(B858)</f>
        <v>1.04380405217311</v>
      </c>
    </row>
    <row r="859" customFormat="false" ht="12.75" hidden="false" customHeight="false" outlineLevel="0" collapsed="false">
      <c r="A859" s="4" t="n">
        <v>38504</v>
      </c>
      <c r="B859" s="2" t="n">
        <v>2.97</v>
      </c>
      <c r="C859" s="3" t="n">
        <f aca="false">LN(B859)</f>
        <v>1.08856195281461</v>
      </c>
    </row>
    <row r="860" customFormat="false" ht="12.75" hidden="false" customHeight="false" outlineLevel="0" collapsed="false">
      <c r="A860" s="4" t="n">
        <v>38534</v>
      </c>
      <c r="B860" s="2" t="n">
        <v>3.22</v>
      </c>
      <c r="C860" s="3" t="n">
        <f aca="false">LN(B860)</f>
        <v>1.16938135955632</v>
      </c>
    </row>
    <row r="861" customFormat="false" ht="12.75" hidden="false" customHeight="false" outlineLevel="0" collapsed="false">
      <c r="A861" s="4" t="n">
        <v>38565</v>
      </c>
      <c r="B861" s="2" t="n">
        <v>3.44</v>
      </c>
      <c r="C861" s="3" t="n">
        <f aca="false">LN(B861)</f>
        <v>1.23547147138531</v>
      </c>
    </row>
    <row r="862" customFormat="false" ht="12.75" hidden="false" customHeight="false" outlineLevel="0" collapsed="false">
      <c r="A862" s="4" t="n">
        <v>38596</v>
      </c>
      <c r="B862" s="2" t="n">
        <v>3.42</v>
      </c>
      <c r="C862" s="3" t="n">
        <f aca="false">LN(B862)</f>
        <v>1.22964055107451</v>
      </c>
    </row>
    <row r="863" customFormat="false" ht="12.75" hidden="false" customHeight="false" outlineLevel="0" collapsed="false">
      <c r="A863" s="4" t="n">
        <v>38626</v>
      </c>
      <c r="B863" s="2" t="n">
        <v>3.71</v>
      </c>
      <c r="C863" s="3" t="n">
        <f aca="false">LN(B863)</f>
        <v>1.31103187661934</v>
      </c>
    </row>
    <row r="864" customFormat="false" ht="12.75" hidden="false" customHeight="false" outlineLevel="0" collapsed="false">
      <c r="A864" s="4" t="n">
        <v>38657</v>
      </c>
      <c r="B864" s="2" t="n">
        <v>3.88</v>
      </c>
      <c r="C864" s="3" t="n">
        <f aca="false">LN(B864)</f>
        <v>1.35583515363518</v>
      </c>
    </row>
    <row r="865" customFormat="false" ht="12.75" hidden="false" customHeight="false" outlineLevel="0" collapsed="false">
      <c r="A865" s="4" t="n">
        <v>38687</v>
      </c>
      <c r="B865" s="2" t="n">
        <v>3.89</v>
      </c>
      <c r="C865" s="3" t="n">
        <f aca="false">LN(B865)</f>
        <v>1.35840915763036</v>
      </c>
    </row>
    <row r="866" customFormat="false" ht="12.75" hidden="false" customHeight="false" outlineLevel="0" collapsed="false">
      <c r="A866" s="4" t="n">
        <v>38718</v>
      </c>
      <c r="B866" s="2" t="n">
        <v>4.24</v>
      </c>
      <c r="C866" s="3" t="n">
        <f aca="false">LN(B866)</f>
        <v>1.44456326924387</v>
      </c>
    </row>
    <row r="867" customFormat="false" ht="12.75" hidden="false" customHeight="false" outlineLevel="0" collapsed="false">
      <c r="A867" s="4" t="n">
        <v>38749</v>
      </c>
      <c r="B867" s="2" t="n">
        <v>4.43</v>
      </c>
      <c r="C867" s="3" t="n">
        <f aca="false">LN(B867)</f>
        <v>1.48839958405704</v>
      </c>
    </row>
    <row r="868" customFormat="false" ht="12.75" hidden="false" customHeight="false" outlineLevel="0" collapsed="false">
      <c r="A868" s="4" t="n">
        <v>38777</v>
      </c>
      <c r="B868" s="2" t="n">
        <v>4.51</v>
      </c>
      <c r="C868" s="3" t="n">
        <f aca="false">LN(B868)</f>
        <v>1.50629715351459</v>
      </c>
    </row>
    <row r="869" customFormat="false" ht="12.75" hidden="false" customHeight="false" outlineLevel="0" collapsed="false">
      <c r="A869" s="4" t="n">
        <v>38808</v>
      </c>
      <c r="B869" s="2" t="n">
        <v>4.6</v>
      </c>
      <c r="C869" s="3" t="n">
        <f aca="false">LN(B869)</f>
        <v>1.52605630349505</v>
      </c>
    </row>
    <row r="870" customFormat="false" ht="12.75" hidden="false" customHeight="false" outlineLevel="0" collapsed="false">
      <c r="A870" s="4" t="n">
        <v>38838</v>
      </c>
      <c r="B870" s="2" t="n">
        <v>4.72</v>
      </c>
      <c r="C870" s="3" t="n">
        <f aca="false">LN(B870)</f>
        <v>1.55180879959746</v>
      </c>
    </row>
    <row r="871" customFormat="false" ht="12.75" hidden="false" customHeight="false" outlineLevel="0" collapsed="false">
      <c r="A871" s="4" t="n">
        <v>38869</v>
      </c>
      <c r="B871" s="2" t="n">
        <v>4.79</v>
      </c>
      <c r="C871" s="3" t="n">
        <f aca="false">LN(B871)</f>
        <v>1.56653041142282</v>
      </c>
    </row>
    <row r="872" customFormat="false" ht="12.75" hidden="false" customHeight="false" outlineLevel="0" collapsed="false">
      <c r="A872" s="4" t="n">
        <v>38899</v>
      </c>
      <c r="B872" s="2" t="n">
        <v>4.95</v>
      </c>
      <c r="C872" s="3" t="n">
        <f aca="false">LN(B872)</f>
        <v>1.5993875765806</v>
      </c>
    </row>
    <row r="873" customFormat="false" ht="12.75" hidden="false" customHeight="false" outlineLevel="0" collapsed="false">
      <c r="A873" s="4" t="n">
        <v>38930</v>
      </c>
      <c r="B873" s="2" t="n">
        <v>4.96</v>
      </c>
      <c r="C873" s="3" t="n">
        <f aca="false">LN(B873)</f>
        <v>1.60140574073684</v>
      </c>
    </row>
    <row r="874" customFormat="false" ht="12.75" hidden="false" customHeight="false" outlineLevel="0" collapsed="false">
      <c r="A874" s="4" t="n">
        <v>38961</v>
      </c>
      <c r="B874" s="2" t="n">
        <v>4.81</v>
      </c>
      <c r="C874" s="3" t="n">
        <f aca="false">LN(B874)</f>
        <v>1.57069708411767</v>
      </c>
    </row>
    <row r="875" customFormat="false" ht="12.75" hidden="false" customHeight="false" outlineLevel="0" collapsed="false">
      <c r="A875" s="4" t="n">
        <v>38991</v>
      </c>
      <c r="B875" s="2" t="n">
        <v>4.92</v>
      </c>
      <c r="C875" s="3" t="n">
        <f aca="false">LN(B875)</f>
        <v>1.59330853050422</v>
      </c>
    </row>
    <row r="876" customFormat="false" ht="12.75" hidden="false" customHeight="false" outlineLevel="0" collapsed="false">
      <c r="A876" s="4" t="n">
        <v>39022</v>
      </c>
      <c r="B876" s="2" t="n">
        <v>4.94</v>
      </c>
      <c r="C876" s="3" t="n">
        <f aca="false">LN(B876)</f>
        <v>1.597365331199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30T14:17:00Z</dcterms:created>
  <dc:creator/>
  <dc:description/>
  <dc:language>en-US</dc:language>
  <cp:lastModifiedBy>peter congdon</cp:lastModifiedBy>
  <dcterms:modified xsi:type="dcterms:W3CDTF">2007-05-05T12:56:26Z</dcterms:modified>
  <cp:revision>0</cp:revision>
  <dc:subject/>
  <dc:title/>
</cp:coreProperties>
</file>