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Chart1" sheetId="2" state="visible" r:id="rId3"/>
    <sheet name="Char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node</t>
  </si>
  <si>
    <t xml:space="preserve"> mean</t>
  </si>
  <si>
    <t xml:space="preserve"> sd</t>
  </si>
  <si>
    <t xml:space="preserve"> MC error</t>
  </si>
  <si>
    <t xml:space="preserve">median</t>
  </si>
  <si>
    <t xml:space="preserve">start</t>
  </si>
  <si>
    <t xml:space="preserve">sample</t>
  </si>
  <si>
    <t xml:space="preserve">Mean</t>
  </si>
  <si>
    <t xml:space="preserve">10%</t>
  </si>
  <si>
    <t xml:space="preserve">90%</t>
  </si>
  <si>
    <t xml:space="preserve">alph[1]</t>
  </si>
  <si>
    <t xml:space="preserve">alph[2]</t>
  </si>
  <si>
    <t xml:space="preserve">alph[3]</t>
  </si>
  <si>
    <t xml:space="preserve">alph[4]</t>
  </si>
  <si>
    <t xml:space="preserve">alph[5]</t>
  </si>
  <si>
    <t xml:space="preserve">alph[6]</t>
  </si>
  <si>
    <t xml:space="preserve">alph[7]</t>
  </si>
  <si>
    <t xml:space="preserve">alph[8]</t>
  </si>
  <si>
    <t xml:space="preserve">alph[9]</t>
  </si>
  <si>
    <t xml:space="preserve">alph[10]</t>
  </si>
  <si>
    <t xml:space="preserve">alph[11]</t>
  </si>
  <si>
    <t xml:space="preserve">alph[12]</t>
  </si>
  <si>
    <t xml:space="preserve">alph[13]</t>
  </si>
  <si>
    <t xml:space="preserve">alph[14]</t>
  </si>
  <si>
    <t xml:space="preserve">alph[15]</t>
  </si>
  <si>
    <t xml:space="preserve">alph[16]</t>
  </si>
  <si>
    <t xml:space="preserve">alph[17]</t>
  </si>
  <si>
    <t xml:space="preserve">alph[18]</t>
  </si>
  <si>
    <t xml:space="preserve">alph[19]</t>
  </si>
  <si>
    <t xml:space="preserve">alph[20]</t>
  </si>
  <si>
    <t xml:space="preserve">alph[21]</t>
  </si>
  <si>
    <t xml:space="preserve">alph[22]</t>
  </si>
  <si>
    <t xml:space="preserve">alph[23]</t>
  </si>
  <si>
    <t xml:space="preserve">alph[24]</t>
  </si>
  <si>
    <t xml:space="preserve">alph[25]</t>
  </si>
  <si>
    <t xml:space="preserve">alph[26]</t>
  </si>
  <si>
    <t xml:space="preserve">alph[27]</t>
  </si>
  <si>
    <t xml:space="preserve">alph[28]</t>
  </si>
  <si>
    <t xml:space="preserve">alph[29]</t>
  </si>
  <si>
    <t xml:space="preserve">alph[30]</t>
  </si>
  <si>
    <t xml:space="preserve">alph[31]</t>
  </si>
  <si>
    <t xml:space="preserve">alph[32]</t>
  </si>
  <si>
    <t xml:space="preserve">alph[33]</t>
  </si>
  <si>
    <t xml:space="preserve">alph[34]</t>
  </si>
  <si>
    <t xml:space="preserve">alph[35]</t>
  </si>
  <si>
    <t xml:space="preserve">alph[36]</t>
  </si>
  <si>
    <t xml:space="preserve">alph[37]</t>
  </si>
  <si>
    <t xml:space="preserve">alph[38]</t>
  </si>
  <si>
    <t xml:space="preserve">alph[3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9.3 Varying Intercept, Cancer Survival Data</a:t>
            </a:r>
          </a:p>
        </c:rich>
      </c:tx>
      <c:layout>
        <c:manualLayout>
          <c:xMode val="edge"/>
          <c:yMode val="edge"/>
          <c:x val="0.215342968170109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44925537782681"/>
          <c:w val="0.878793171200279"/>
          <c:h val="0.8316326530612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L$2:$L$40</c:f>
              <c:numCache>
                <c:formatCode>General</c:formatCode>
                <c:ptCount val="39"/>
                <c:pt idx="0">
                  <c:v>-7.616</c:v>
                </c:pt>
                <c:pt idx="1">
                  <c:v>-7.614</c:v>
                </c:pt>
                <c:pt idx="2">
                  <c:v>-7.599</c:v>
                </c:pt>
                <c:pt idx="3">
                  <c:v>-7.575</c:v>
                </c:pt>
                <c:pt idx="4">
                  <c:v>-7.551</c:v>
                </c:pt>
                <c:pt idx="5">
                  <c:v>-7.53</c:v>
                </c:pt>
                <c:pt idx="6">
                  <c:v>-7.512</c:v>
                </c:pt>
                <c:pt idx="7">
                  <c:v>-7.489</c:v>
                </c:pt>
                <c:pt idx="8">
                  <c:v>-7.479</c:v>
                </c:pt>
                <c:pt idx="9">
                  <c:v>-7.456</c:v>
                </c:pt>
                <c:pt idx="10">
                  <c:v>-7.43</c:v>
                </c:pt>
                <c:pt idx="11">
                  <c:v>-7.41</c:v>
                </c:pt>
                <c:pt idx="12">
                  <c:v>-7.4</c:v>
                </c:pt>
                <c:pt idx="13">
                  <c:v>-7.392</c:v>
                </c:pt>
                <c:pt idx="14">
                  <c:v>-7.375</c:v>
                </c:pt>
                <c:pt idx="15">
                  <c:v>-7.361</c:v>
                </c:pt>
                <c:pt idx="16">
                  <c:v>-7.348</c:v>
                </c:pt>
                <c:pt idx="17">
                  <c:v>-7.339</c:v>
                </c:pt>
                <c:pt idx="18">
                  <c:v>-7.323</c:v>
                </c:pt>
                <c:pt idx="19">
                  <c:v>-7.3</c:v>
                </c:pt>
                <c:pt idx="20">
                  <c:v>-7.271</c:v>
                </c:pt>
                <c:pt idx="21">
                  <c:v>-7.233</c:v>
                </c:pt>
                <c:pt idx="22">
                  <c:v>-7.208</c:v>
                </c:pt>
                <c:pt idx="23">
                  <c:v>-7.197</c:v>
                </c:pt>
                <c:pt idx="24">
                  <c:v>-7.193</c:v>
                </c:pt>
                <c:pt idx="25">
                  <c:v>-7.196</c:v>
                </c:pt>
                <c:pt idx="26">
                  <c:v>-7.195</c:v>
                </c:pt>
                <c:pt idx="27">
                  <c:v>-7.191</c:v>
                </c:pt>
                <c:pt idx="28">
                  <c:v>-7.195</c:v>
                </c:pt>
                <c:pt idx="29">
                  <c:v>-7.196</c:v>
                </c:pt>
                <c:pt idx="30">
                  <c:v>-7.196</c:v>
                </c:pt>
                <c:pt idx="31">
                  <c:v>-7.192</c:v>
                </c:pt>
                <c:pt idx="32">
                  <c:v>-7.188</c:v>
                </c:pt>
                <c:pt idx="33">
                  <c:v>-7.19</c:v>
                </c:pt>
                <c:pt idx="34">
                  <c:v>-7.194</c:v>
                </c:pt>
                <c:pt idx="35">
                  <c:v>-7.196</c:v>
                </c:pt>
                <c:pt idx="36">
                  <c:v>-7.198</c:v>
                </c:pt>
                <c:pt idx="37">
                  <c:v>-7.198</c:v>
                </c:pt>
                <c:pt idx="38">
                  <c:v>-7.1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M$2:$M$40</c:f>
              <c:numCache>
                <c:formatCode>General</c:formatCode>
                <c:ptCount val="39"/>
                <c:pt idx="0">
                  <c:v>-10.12</c:v>
                </c:pt>
                <c:pt idx="1">
                  <c:v>-10.12</c:v>
                </c:pt>
                <c:pt idx="2">
                  <c:v>-10.1</c:v>
                </c:pt>
                <c:pt idx="3">
                  <c:v>-10.08</c:v>
                </c:pt>
                <c:pt idx="4">
                  <c:v>-10.05</c:v>
                </c:pt>
                <c:pt idx="5">
                  <c:v>-10.03</c:v>
                </c:pt>
                <c:pt idx="6">
                  <c:v>-10.01</c:v>
                </c:pt>
                <c:pt idx="7">
                  <c:v>-9.966</c:v>
                </c:pt>
                <c:pt idx="8">
                  <c:v>-9.955</c:v>
                </c:pt>
                <c:pt idx="9">
                  <c:v>-9.925</c:v>
                </c:pt>
                <c:pt idx="10">
                  <c:v>-9.902</c:v>
                </c:pt>
                <c:pt idx="11">
                  <c:v>-9.885</c:v>
                </c:pt>
                <c:pt idx="12">
                  <c:v>-9.879</c:v>
                </c:pt>
                <c:pt idx="13">
                  <c:v>-9.863</c:v>
                </c:pt>
                <c:pt idx="14">
                  <c:v>-9.838</c:v>
                </c:pt>
                <c:pt idx="15">
                  <c:v>-9.822</c:v>
                </c:pt>
                <c:pt idx="16">
                  <c:v>-9.808</c:v>
                </c:pt>
                <c:pt idx="17">
                  <c:v>-9.794</c:v>
                </c:pt>
                <c:pt idx="18">
                  <c:v>-9.778</c:v>
                </c:pt>
                <c:pt idx="19">
                  <c:v>-9.765</c:v>
                </c:pt>
                <c:pt idx="20">
                  <c:v>-9.741</c:v>
                </c:pt>
                <c:pt idx="21">
                  <c:v>-9.708</c:v>
                </c:pt>
                <c:pt idx="22">
                  <c:v>-9.681</c:v>
                </c:pt>
                <c:pt idx="23">
                  <c:v>-9.661</c:v>
                </c:pt>
                <c:pt idx="24">
                  <c:v>-9.656</c:v>
                </c:pt>
                <c:pt idx="25">
                  <c:v>-9.668</c:v>
                </c:pt>
                <c:pt idx="26">
                  <c:v>-9.664</c:v>
                </c:pt>
                <c:pt idx="27">
                  <c:v>-9.661</c:v>
                </c:pt>
                <c:pt idx="28">
                  <c:v>-9.673</c:v>
                </c:pt>
                <c:pt idx="29">
                  <c:v>-9.674</c:v>
                </c:pt>
                <c:pt idx="30">
                  <c:v>-9.671</c:v>
                </c:pt>
                <c:pt idx="31">
                  <c:v>-9.666</c:v>
                </c:pt>
                <c:pt idx="32">
                  <c:v>-9.676</c:v>
                </c:pt>
                <c:pt idx="33">
                  <c:v>-9.682</c:v>
                </c:pt>
                <c:pt idx="34">
                  <c:v>-9.686</c:v>
                </c:pt>
                <c:pt idx="35">
                  <c:v>-9.691</c:v>
                </c:pt>
                <c:pt idx="36">
                  <c:v>-9.69</c:v>
                </c:pt>
                <c:pt idx="37">
                  <c:v>-9.699</c:v>
                </c:pt>
                <c:pt idx="38">
                  <c:v>-9.7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N$2:$N$40</c:f>
              <c:numCache>
                <c:formatCode>General</c:formatCode>
                <c:ptCount val="39"/>
                <c:pt idx="0">
                  <c:v>-5.107</c:v>
                </c:pt>
                <c:pt idx="1">
                  <c:v>-5.108</c:v>
                </c:pt>
                <c:pt idx="2">
                  <c:v>-5.094</c:v>
                </c:pt>
                <c:pt idx="3">
                  <c:v>-5.078</c:v>
                </c:pt>
                <c:pt idx="4">
                  <c:v>-5.067</c:v>
                </c:pt>
                <c:pt idx="5">
                  <c:v>-5.044</c:v>
                </c:pt>
                <c:pt idx="6">
                  <c:v>-5.04</c:v>
                </c:pt>
                <c:pt idx="7">
                  <c:v>-5.024</c:v>
                </c:pt>
                <c:pt idx="8">
                  <c:v>-5.01</c:v>
                </c:pt>
                <c:pt idx="9">
                  <c:v>-4.988</c:v>
                </c:pt>
                <c:pt idx="10">
                  <c:v>-4.968</c:v>
                </c:pt>
                <c:pt idx="11">
                  <c:v>-4.956</c:v>
                </c:pt>
                <c:pt idx="12">
                  <c:v>-4.939</c:v>
                </c:pt>
                <c:pt idx="13">
                  <c:v>-4.933</c:v>
                </c:pt>
                <c:pt idx="14">
                  <c:v>-4.923</c:v>
                </c:pt>
                <c:pt idx="15">
                  <c:v>-4.925</c:v>
                </c:pt>
                <c:pt idx="16">
                  <c:v>-4.912</c:v>
                </c:pt>
                <c:pt idx="17">
                  <c:v>-4.901</c:v>
                </c:pt>
                <c:pt idx="18">
                  <c:v>-4.894</c:v>
                </c:pt>
                <c:pt idx="19">
                  <c:v>-4.866</c:v>
                </c:pt>
                <c:pt idx="20">
                  <c:v>-4.853</c:v>
                </c:pt>
                <c:pt idx="21">
                  <c:v>-4.808</c:v>
                </c:pt>
                <c:pt idx="22">
                  <c:v>-4.762</c:v>
                </c:pt>
                <c:pt idx="23">
                  <c:v>-4.748</c:v>
                </c:pt>
                <c:pt idx="24">
                  <c:v>-4.747</c:v>
                </c:pt>
                <c:pt idx="25">
                  <c:v>-4.751</c:v>
                </c:pt>
                <c:pt idx="26">
                  <c:v>-4.733</c:v>
                </c:pt>
                <c:pt idx="27">
                  <c:v>-4.73</c:v>
                </c:pt>
                <c:pt idx="28">
                  <c:v>-4.73</c:v>
                </c:pt>
                <c:pt idx="29">
                  <c:v>-4.734</c:v>
                </c:pt>
                <c:pt idx="30">
                  <c:v>-4.73</c:v>
                </c:pt>
                <c:pt idx="31">
                  <c:v>-4.714</c:v>
                </c:pt>
                <c:pt idx="32">
                  <c:v>-4.71</c:v>
                </c:pt>
                <c:pt idx="33">
                  <c:v>-4.704</c:v>
                </c:pt>
                <c:pt idx="34">
                  <c:v>-4.705</c:v>
                </c:pt>
                <c:pt idx="35">
                  <c:v>-4.705</c:v>
                </c:pt>
                <c:pt idx="36">
                  <c:v>-4.692</c:v>
                </c:pt>
                <c:pt idx="37">
                  <c:v>-4.686</c:v>
                </c:pt>
                <c:pt idx="38">
                  <c:v>-4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2013"/>
        <c:axId val="55604136"/>
      </c:lineChart>
      <c:catAx>
        <c:axId val="7471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36"/>
        <c:crossesAt val="-4"/>
        <c:auto val="1"/>
        <c:lblAlgn val="ctr"/>
        <c:lblOffset val="100"/>
        <c:noMultiLvlLbl val="0"/>
      </c:catAx>
      <c:valAx>
        <c:axId val="55604136"/>
        <c:scaling>
          <c:orientation val="minMax"/>
          <c:max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9.3 Varying Intercept, Cancer Survival Data</a:t>
            </a:r>
          </a:p>
        </c:rich>
      </c:tx>
      <c:layout>
        <c:manualLayout>
          <c:xMode val="edge"/>
          <c:yMode val="edge"/>
          <c:x val="0.192114570143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45201323772752"/>
          <c:w val="0.891498930271144"/>
          <c:h val="0.838665195808053"/>
        </c:manualLayout>
      </c:layout>
      <c:lineChart>
        <c:grouping val="standard"/>
        <c:varyColors val="0"/>
        <c:ser>
          <c:idx val="0"/>
          <c:order val="0"/>
          <c:tx>
            <c:strRef>
              <c:f>Sheet3!$L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L$2:$L$40</c:f>
              <c:numCache>
                <c:formatCode>General</c:formatCode>
                <c:ptCount val="39"/>
                <c:pt idx="0">
                  <c:v>-7.616</c:v>
                </c:pt>
                <c:pt idx="1">
                  <c:v>-7.614</c:v>
                </c:pt>
                <c:pt idx="2">
                  <c:v>-7.599</c:v>
                </c:pt>
                <c:pt idx="3">
                  <c:v>-7.575</c:v>
                </c:pt>
                <c:pt idx="4">
                  <c:v>-7.551</c:v>
                </c:pt>
                <c:pt idx="5">
                  <c:v>-7.53</c:v>
                </c:pt>
                <c:pt idx="6">
                  <c:v>-7.512</c:v>
                </c:pt>
                <c:pt idx="7">
                  <c:v>-7.489</c:v>
                </c:pt>
                <c:pt idx="8">
                  <c:v>-7.479</c:v>
                </c:pt>
                <c:pt idx="9">
                  <c:v>-7.456</c:v>
                </c:pt>
                <c:pt idx="10">
                  <c:v>-7.43</c:v>
                </c:pt>
                <c:pt idx="11">
                  <c:v>-7.41</c:v>
                </c:pt>
                <c:pt idx="12">
                  <c:v>-7.4</c:v>
                </c:pt>
                <c:pt idx="13">
                  <c:v>-7.392</c:v>
                </c:pt>
                <c:pt idx="14">
                  <c:v>-7.375</c:v>
                </c:pt>
                <c:pt idx="15">
                  <c:v>-7.361</c:v>
                </c:pt>
                <c:pt idx="16">
                  <c:v>-7.348</c:v>
                </c:pt>
                <c:pt idx="17">
                  <c:v>-7.339</c:v>
                </c:pt>
                <c:pt idx="18">
                  <c:v>-7.323</c:v>
                </c:pt>
                <c:pt idx="19">
                  <c:v>-7.3</c:v>
                </c:pt>
                <c:pt idx="20">
                  <c:v>-7.271</c:v>
                </c:pt>
                <c:pt idx="21">
                  <c:v>-7.233</c:v>
                </c:pt>
                <c:pt idx="22">
                  <c:v>-7.208</c:v>
                </c:pt>
                <c:pt idx="23">
                  <c:v>-7.197</c:v>
                </c:pt>
                <c:pt idx="24">
                  <c:v>-7.193</c:v>
                </c:pt>
                <c:pt idx="25">
                  <c:v>-7.196</c:v>
                </c:pt>
                <c:pt idx="26">
                  <c:v>-7.195</c:v>
                </c:pt>
                <c:pt idx="27">
                  <c:v>-7.191</c:v>
                </c:pt>
                <c:pt idx="28">
                  <c:v>-7.195</c:v>
                </c:pt>
                <c:pt idx="29">
                  <c:v>-7.196</c:v>
                </c:pt>
                <c:pt idx="30">
                  <c:v>-7.196</c:v>
                </c:pt>
                <c:pt idx="31">
                  <c:v>-7.192</c:v>
                </c:pt>
                <c:pt idx="32">
                  <c:v>-7.188</c:v>
                </c:pt>
                <c:pt idx="33">
                  <c:v>-7.19</c:v>
                </c:pt>
                <c:pt idx="34">
                  <c:v>-7.194</c:v>
                </c:pt>
                <c:pt idx="35">
                  <c:v>-7.196</c:v>
                </c:pt>
                <c:pt idx="36">
                  <c:v>-7.198</c:v>
                </c:pt>
                <c:pt idx="37">
                  <c:v>-7.198</c:v>
                </c:pt>
                <c:pt idx="38">
                  <c:v>-7.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M$1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M$2:$M$40</c:f>
              <c:numCache>
                <c:formatCode>General</c:formatCode>
                <c:ptCount val="39"/>
                <c:pt idx="0">
                  <c:v>-10.12</c:v>
                </c:pt>
                <c:pt idx="1">
                  <c:v>-10.12</c:v>
                </c:pt>
                <c:pt idx="2">
                  <c:v>-10.1</c:v>
                </c:pt>
                <c:pt idx="3">
                  <c:v>-10.08</c:v>
                </c:pt>
                <c:pt idx="4">
                  <c:v>-10.05</c:v>
                </c:pt>
                <c:pt idx="5">
                  <c:v>-10.03</c:v>
                </c:pt>
                <c:pt idx="6">
                  <c:v>-10.01</c:v>
                </c:pt>
                <c:pt idx="7">
                  <c:v>-9.966</c:v>
                </c:pt>
                <c:pt idx="8">
                  <c:v>-9.955</c:v>
                </c:pt>
                <c:pt idx="9">
                  <c:v>-9.925</c:v>
                </c:pt>
                <c:pt idx="10">
                  <c:v>-9.902</c:v>
                </c:pt>
                <c:pt idx="11">
                  <c:v>-9.885</c:v>
                </c:pt>
                <c:pt idx="12">
                  <c:v>-9.879</c:v>
                </c:pt>
                <c:pt idx="13">
                  <c:v>-9.863</c:v>
                </c:pt>
                <c:pt idx="14">
                  <c:v>-9.838</c:v>
                </c:pt>
                <c:pt idx="15">
                  <c:v>-9.822</c:v>
                </c:pt>
                <c:pt idx="16">
                  <c:v>-9.808</c:v>
                </c:pt>
                <c:pt idx="17">
                  <c:v>-9.794</c:v>
                </c:pt>
                <c:pt idx="18">
                  <c:v>-9.778</c:v>
                </c:pt>
                <c:pt idx="19">
                  <c:v>-9.765</c:v>
                </c:pt>
                <c:pt idx="20">
                  <c:v>-9.741</c:v>
                </c:pt>
                <c:pt idx="21">
                  <c:v>-9.708</c:v>
                </c:pt>
                <c:pt idx="22">
                  <c:v>-9.681</c:v>
                </c:pt>
                <c:pt idx="23">
                  <c:v>-9.661</c:v>
                </c:pt>
                <c:pt idx="24">
                  <c:v>-9.656</c:v>
                </c:pt>
                <c:pt idx="25">
                  <c:v>-9.668</c:v>
                </c:pt>
                <c:pt idx="26">
                  <c:v>-9.664</c:v>
                </c:pt>
                <c:pt idx="27">
                  <c:v>-9.661</c:v>
                </c:pt>
                <c:pt idx="28">
                  <c:v>-9.673</c:v>
                </c:pt>
                <c:pt idx="29">
                  <c:v>-9.674</c:v>
                </c:pt>
                <c:pt idx="30">
                  <c:v>-9.671</c:v>
                </c:pt>
                <c:pt idx="31">
                  <c:v>-9.666</c:v>
                </c:pt>
                <c:pt idx="32">
                  <c:v>-9.676</c:v>
                </c:pt>
                <c:pt idx="33">
                  <c:v>-9.682</c:v>
                </c:pt>
                <c:pt idx="34">
                  <c:v>-9.686</c:v>
                </c:pt>
                <c:pt idx="35">
                  <c:v>-9.691</c:v>
                </c:pt>
                <c:pt idx="36">
                  <c:v>-9.69</c:v>
                </c:pt>
                <c:pt idx="37">
                  <c:v>-9.699</c:v>
                </c:pt>
                <c:pt idx="38">
                  <c:v>-9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N$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N$2:$N$40</c:f>
              <c:numCache>
                <c:formatCode>General</c:formatCode>
                <c:ptCount val="39"/>
                <c:pt idx="0">
                  <c:v>-5.107</c:v>
                </c:pt>
                <c:pt idx="1">
                  <c:v>-5.108</c:v>
                </c:pt>
                <c:pt idx="2">
                  <c:v>-5.094</c:v>
                </c:pt>
                <c:pt idx="3">
                  <c:v>-5.078</c:v>
                </c:pt>
                <c:pt idx="4">
                  <c:v>-5.067</c:v>
                </c:pt>
                <c:pt idx="5">
                  <c:v>-5.044</c:v>
                </c:pt>
                <c:pt idx="6">
                  <c:v>-5.04</c:v>
                </c:pt>
                <c:pt idx="7">
                  <c:v>-5.024</c:v>
                </c:pt>
                <c:pt idx="8">
                  <c:v>-5.01</c:v>
                </c:pt>
                <c:pt idx="9">
                  <c:v>-4.988</c:v>
                </c:pt>
                <c:pt idx="10">
                  <c:v>-4.968</c:v>
                </c:pt>
                <c:pt idx="11">
                  <c:v>-4.956</c:v>
                </c:pt>
                <c:pt idx="12">
                  <c:v>-4.939</c:v>
                </c:pt>
                <c:pt idx="13">
                  <c:v>-4.933</c:v>
                </c:pt>
                <c:pt idx="14">
                  <c:v>-4.923</c:v>
                </c:pt>
                <c:pt idx="15">
                  <c:v>-4.925</c:v>
                </c:pt>
                <c:pt idx="16">
                  <c:v>-4.912</c:v>
                </c:pt>
                <c:pt idx="17">
                  <c:v>-4.901</c:v>
                </c:pt>
                <c:pt idx="18">
                  <c:v>-4.894</c:v>
                </c:pt>
                <c:pt idx="19">
                  <c:v>-4.866</c:v>
                </c:pt>
                <c:pt idx="20">
                  <c:v>-4.853</c:v>
                </c:pt>
                <c:pt idx="21">
                  <c:v>-4.808</c:v>
                </c:pt>
                <c:pt idx="22">
                  <c:v>-4.762</c:v>
                </c:pt>
                <c:pt idx="23">
                  <c:v>-4.748</c:v>
                </c:pt>
                <c:pt idx="24">
                  <c:v>-4.747</c:v>
                </c:pt>
                <c:pt idx="25">
                  <c:v>-4.751</c:v>
                </c:pt>
                <c:pt idx="26">
                  <c:v>-4.733</c:v>
                </c:pt>
                <c:pt idx="27">
                  <c:v>-4.73</c:v>
                </c:pt>
                <c:pt idx="28">
                  <c:v>-4.73</c:v>
                </c:pt>
                <c:pt idx="29">
                  <c:v>-4.734</c:v>
                </c:pt>
                <c:pt idx="30">
                  <c:v>-4.73</c:v>
                </c:pt>
                <c:pt idx="31">
                  <c:v>-4.714</c:v>
                </c:pt>
                <c:pt idx="32">
                  <c:v>-4.71</c:v>
                </c:pt>
                <c:pt idx="33">
                  <c:v>-4.704</c:v>
                </c:pt>
                <c:pt idx="34">
                  <c:v>-4.705</c:v>
                </c:pt>
                <c:pt idx="35">
                  <c:v>-4.705</c:v>
                </c:pt>
                <c:pt idx="36">
                  <c:v>-4.692</c:v>
                </c:pt>
                <c:pt idx="37">
                  <c:v>-4.686</c:v>
                </c:pt>
                <c:pt idx="38">
                  <c:v>-4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9321"/>
        <c:axId val="21318630"/>
      </c:lineChart>
      <c:catAx>
        <c:axId val="9165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630"/>
        <c:crossesAt val="0"/>
        <c:auto val="1"/>
        <c:lblAlgn val="ctr"/>
        <c:lblOffset val="100"/>
        <c:noMultiLvlLbl val="0"/>
      </c:catAx>
      <c:valAx>
        <c:axId val="21318630"/>
        <c:scaling>
          <c:orientation val="minMax"/>
          <c:max val="-4"/>
          <c:min val="-1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590044125758412"/>
          <c:w val="0.27725625463913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N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1</v>
      </c>
      <c r="G1" s="1" t="s">
        <v>4</v>
      </c>
      <c r="H1" s="2" t="n">
        <v>0.9</v>
      </c>
      <c r="I1" s="1" t="s">
        <v>5</v>
      </c>
      <c r="J1" s="1" t="s">
        <v>6</v>
      </c>
      <c r="L1" s="1" t="s">
        <v>7</v>
      </c>
      <c r="M1" s="1" t="s">
        <v>8</v>
      </c>
      <c r="N1" s="1" t="s">
        <v>9</v>
      </c>
    </row>
    <row r="2" customFormat="false" ht="12.75" hidden="false" customHeight="false" outlineLevel="0" collapsed="false">
      <c r="B2" s="1" t="s">
        <v>10</v>
      </c>
      <c r="C2" s="1" t="n">
        <v>-7.616</v>
      </c>
      <c r="D2" s="1" t="n">
        <v>2.001</v>
      </c>
      <c r="E2" s="1" t="n">
        <v>0.07213</v>
      </c>
      <c r="F2" s="1" t="n">
        <v>-10.12</v>
      </c>
      <c r="G2" s="1" t="n">
        <v>-7.587</v>
      </c>
      <c r="H2" s="1" t="n">
        <v>-5.107</v>
      </c>
      <c r="I2" s="1" t="n">
        <v>25000</v>
      </c>
      <c r="J2" s="1" t="n">
        <v>15000</v>
      </c>
      <c r="L2" s="1" t="n">
        <f aca="false">C2</f>
        <v>-7.616</v>
      </c>
      <c r="M2" s="1" t="n">
        <f aca="false">F2</f>
        <v>-10.12</v>
      </c>
      <c r="N2" s="1" t="n">
        <f aca="false">H2</f>
        <v>-5.107</v>
      </c>
    </row>
    <row r="3" customFormat="false" ht="12.75" hidden="false" customHeight="false" outlineLevel="0" collapsed="false">
      <c r="B3" s="1" t="s">
        <v>11</v>
      </c>
      <c r="C3" s="1" t="n">
        <v>-7.614</v>
      </c>
      <c r="D3" s="1" t="n">
        <v>1.999</v>
      </c>
      <c r="E3" s="1" t="n">
        <v>0.07215</v>
      </c>
      <c r="F3" s="1" t="n">
        <v>-10.12</v>
      </c>
      <c r="G3" s="1" t="n">
        <v>-7.585</v>
      </c>
      <c r="H3" s="1" t="n">
        <v>-5.108</v>
      </c>
      <c r="I3" s="1" t="n">
        <v>25000</v>
      </c>
      <c r="J3" s="1" t="n">
        <v>15000</v>
      </c>
      <c r="L3" s="1" t="n">
        <f aca="false">C3</f>
        <v>-7.614</v>
      </c>
      <c r="M3" s="1" t="n">
        <f aca="false">F3</f>
        <v>-10.12</v>
      </c>
      <c r="N3" s="1" t="n">
        <f aca="false">H3</f>
        <v>-5.108</v>
      </c>
    </row>
    <row r="4" customFormat="false" ht="12.75" hidden="false" customHeight="false" outlineLevel="0" collapsed="false">
      <c r="B4" s="1" t="s">
        <v>12</v>
      </c>
      <c r="C4" s="1" t="n">
        <v>-7.599</v>
      </c>
      <c r="D4" s="1" t="n">
        <v>1.991</v>
      </c>
      <c r="E4" s="1" t="n">
        <v>0.0718</v>
      </c>
      <c r="F4" s="1" t="n">
        <v>-10.1</v>
      </c>
      <c r="G4" s="1" t="n">
        <v>-7.573</v>
      </c>
      <c r="H4" s="1" t="n">
        <v>-5.094</v>
      </c>
      <c r="I4" s="1" t="n">
        <v>25000</v>
      </c>
      <c r="J4" s="1" t="n">
        <v>15000</v>
      </c>
      <c r="L4" s="1" t="n">
        <f aca="false">C4</f>
        <v>-7.599</v>
      </c>
      <c r="M4" s="1" t="n">
        <f aca="false">F4</f>
        <v>-10.1</v>
      </c>
      <c r="N4" s="1" t="n">
        <f aca="false">H4</f>
        <v>-5.094</v>
      </c>
    </row>
    <row r="5" customFormat="false" ht="12.75" hidden="false" customHeight="false" outlineLevel="0" collapsed="false">
      <c r="B5" s="1" t="s">
        <v>13</v>
      </c>
      <c r="C5" s="1" t="n">
        <v>-7.575</v>
      </c>
      <c r="D5" s="1" t="n">
        <v>1.982</v>
      </c>
      <c r="E5" s="1" t="n">
        <v>0.07131</v>
      </c>
      <c r="F5" s="1" t="n">
        <v>-10.08</v>
      </c>
      <c r="G5" s="1" t="n">
        <v>-7.545</v>
      </c>
      <c r="H5" s="1" t="n">
        <v>-5.078</v>
      </c>
      <c r="I5" s="1" t="n">
        <v>25000</v>
      </c>
      <c r="J5" s="1" t="n">
        <v>15000</v>
      </c>
      <c r="L5" s="1" t="n">
        <f aca="false">C5</f>
        <v>-7.575</v>
      </c>
      <c r="M5" s="1" t="n">
        <f aca="false">F5</f>
        <v>-10.08</v>
      </c>
      <c r="N5" s="1" t="n">
        <f aca="false">H5</f>
        <v>-5.078</v>
      </c>
    </row>
    <row r="6" customFormat="false" ht="12.75" hidden="false" customHeight="false" outlineLevel="0" collapsed="false">
      <c r="B6" s="1" t="s">
        <v>14</v>
      </c>
      <c r="C6" s="1" t="n">
        <v>-7.551</v>
      </c>
      <c r="D6" s="1" t="n">
        <v>1.975</v>
      </c>
      <c r="E6" s="1" t="n">
        <v>0.07095</v>
      </c>
      <c r="F6" s="1" t="n">
        <v>-10.05</v>
      </c>
      <c r="G6" s="1" t="n">
        <v>-7.52</v>
      </c>
      <c r="H6" s="1" t="n">
        <v>-5.067</v>
      </c>
      <c r="I6" s="1" t="n">
        <v>25000</v>
      </c>
      <c r="J6" s="1" t="n">
        <v>15000</v>
      </c>
      <c r="L6" s="1" t="n">
        <f aca="false">C6</f>
        <v>-7.551</v>
      </c>
      <c r="M6" s="1" t="n">
        <f aca="false">F6</f>
        <v>-10.05</v>
      </c>
      <c r="N6" s="1" t="n">
        <f aca="false">H6</f>
        <v>-5.067</v>
      </c>
    </row>
    <row r="7" customFormat="false" ht="12.75" hidden="false" customHeight="false" outlineLevel="0" collapsed="false">
      <c r="B7" s="1" t="s">
        <v>15</v>
      </c>
      <c r="C7" s="1" t="n">
        <v>-7.53</v>
      </c>
      <c r="D7" s="1" t="n">
        <v>1.968</v>
      </c>
      <c r="E7" s="1" t="n">
        <v>0.07067</v>
      </c>
      <c r="F7" s="1" t="n">
        <v>-10.03</v>
      </c>
      <c r="G7" s="1" t="n">
        <v>-7.509</v>
      </c>
      <c r="H7" s="1" t="n">
        <v>-5.044</v>
      </c>
      <c r="I7" s="1" t="n">
        <v>25000</v>
      </c>
      <c r="J7" s="1" t="n">
        <v>15000</v>
      </c>
      <c r="L7" s="1" t="n">
        <f aca="false">C7</f>
        <v>-7.53</v>
      </c>
      <c r="M7" s="1" t="n">
        <f aca="false">F7</f>
        <v>-10.03</v>
      </c>
      <c r="N7" s="1" t="n">
        <f aca="false">H7</f>
        <v>-5.044</v>
      </c>
    </row>
    <row r="8" customFormat="false" ht="12.75" hidden="false" customHeight="false" outlineLevel="0" collapsed="false">
      <c r="B8" s="1" t="s">
        <v>16</v>
      </c>
      <c r="C8" s="1" t="n">
        <v>-7.512</v>
      </c>
      <c r="D8" s="1" t="n">
        <v>1.965</v>
      </c>
      <c r="E8" s="1" t="n">
        <v>0.07034</v>
      </c>
      <c r="F8" s="1" t="n">
        <v>-10.01</v>
      </c>
      <c r="G8" s="1" t="n">
        <v>-7.484</v>
      </c>
      <c r="H8" s="1" t="n">
        <v>-5.04</v>
      </c>
      <c r="I8" s="1" t="n">
        <v>25000</v>
      </c>
      <c r="J8" s="1" t="n">
        <v>15000</v>
      </c>
      <c r="L8" s="1" t="n">
        <f aca="false">C8</f>
        <v>-7.512</v>
      </c>
      <c r="M8" s="1" t="n">
        <f aca="false">F8</f>
        <v>-10.01</v>
      </c>
      <c r="N8" s="1" t="n">
        <f aca="false">H8</f>
        <v>-5.04</v>
      </c>
    </row>
    <row r="9" customFormat="false" ht="12.75" hidden="false" customHeight="false" outlineLevel="0" collapsed="false">
      <c r="B9" s="1" t="s">
        <v>17</v>
      </c>
      <c r="C9" s="1" t="n">
        <v>-7.489</v>
      </c>
      <c r="D9" s="1" t="n">
        <v>1.958</v>
      </c>
      <c r="E9" s="1" t="n">
        <v>0.06996</v>
      </c>
      <c r="F9" s="1" t="n">
        <v>-9.966</v>
      </c>
      <c r="G9" s="1" t="n">
        <v>-7.46</v>
      </c>
      <c r="H9" s="1" t="n">
        <v>-5.024</v>
      </c>
      <c r="I9" s="1" t="n">
        <v>25000</v>
      </c>
      <c r="J9" s="1" t="n">
        <v>15000</v>
      </c>
      <c r="L9" s="1" t="n">
        <f aca="false">C9</f>
        <v>-7.489</v>
      </c>
      <c r="M9" s="1" t="n">
        <f aca="false">F9</f>
        <v>-9.966</v>
      </c>
      <c r="N9" s="1" t="n">
        <f aca="false">H9</f>
        <v>-5.024</v>
      </c>
    </row>
    <row r="10" customFormat="false" ht="12.75" hidden="false" customHeight="false" outlineLevel="0" collapsed="false">
      <c r="B10" s="1" t="s">
        <v>18</v>
      </c>
      <c r="C10" s="1" t="n">
        <v>-7.479</v>
      </c>
      <c r="D10" s="1" t="n">
        <v>1.958</v>
      </c>
      <c r="E10" s="1" t="n">
        <v>0.06996</v>
      </c>
      <c r="F10" s="1" t="n">
        <v>-9.955</v>
      </c>
      <c r="G10" s="1" t="n">
        <v>-7.446</v>
      </c>
      <c r="H10" s="1" t="n">
        <v>-5.01</v>
      </c>
      <c r="I10" s="1" t="n">
        <v>25000</v>
      </c>
      <c r="J10" s="1" t="n">
        <v>15000</v>
      </c>
      <c r="L10" s="1" t="n">
        <f aca="false">C10</f>
        <v>-7.479</v>
      </c>
      <c r="M10" s="1" t="n">
        <f aca="false">F10</f>
        <v>-9.955</v>
      </c>
      <c r="N10" s="1" t="n">
        <f aca="false">H10</f>
        <v>-5.01</v>
      </c>
    </row>
    <row r="11" customFormat="false" ht="12.75" hidden="false" customHeight="false" outlineLevel="0" collapsed="false">
      <c r="B11" s="1" t="s">
        <v>19</v>
      </c>
      <c r="C11" s="1" t="n">
        <v>-7.456</v>
      </c>
      <c r="D11" s="1" t="n">
        <v>1.955</v>
      </c>
      <c r="E11" s="1" t="n">
        <v>0.06969</v>
      </c>
      <c r="F11" s="1" t="n">
        <v>-9.925</v>
      </c>
      <c r="G11" s="1" t="n">
        <v>-7.426</v>
      </c>
      <c r="H11" s="1" t="n">
        <v>-4.988</v>
      </c>
      <c r="I11" s="1" t="n">
        <v>25000</v>
      </c>
      <c r="J11" s="1" t="n">
        <v>15000</v>
      </c>
      <c r="L11" s="1" t="n">
        <f aca="false">C11</f>
        <v>-7.456</v>
      </c>
      <c r="M11" s="1" t="n">
        <f aca="false">F11</f>
        <v>-9.925</v>
      </c>
      <c r="N11" s="1" t="n">
        <f aca="false">H11</f>
        <v>-4.988</v>
      </c>
    </row>
    <row r="12" customFormat="false" ht="12.75" hidden="false" customHeight="false" outlineLevel="0" collapsed="false">
      <c r="B12" s="1" t="s">
        <v>20</v>
      </c>
      <c r="C12" s="1" t="n">
        <v>-7.43</v>
      </c>
      <c r="D12" s="1" t="n">
        <v>1.95</v>
      </c>
      <c r="E12" s="1" t="n">
        <v>0.06942</v>
      </c>
      <c r="F12" s="1" t="n">
        <v>-9.902</v>
      </c>
      <c r="G12" s="1" t="n">
        <v>-7.401</v>
      </c>
      <c r="H12" s="1" t="n">
        <v>-4.968</v>
      </c>
      <c r="I12" s="1" t="n">
        <v>25000</v>
      </c>
      <c r="J12" s="1" t="n">
        <v>15000</v>
      </c>
      <c r="L12" s="1" t="n">
        <f aca="false">C12</f>
        <v>-7.43</v>
      </c>
      <c r="M12" s="1" t="n">
        <f aca="false">F12</f>
        <v>-9.902</v>
      </c>
      <c r="N12" s="1" t="n">
        <f aca="false">H12</f>
        <v>-4.968</v>
      </c>
    </row>
    <row r="13" customFormat="false" ht="12.75" hidden="false" customHeight="false" outlineLevel="0" collapsed="false">
      <c r="B13" s="1" t="s">
        <v>21</v>
      </c>
      <c r="C13" s="1" t="n">
        <v>-7.41</v>
      </c>
      <c r="D13" s="1" t="n">
        <v>1.948</v>
      </c>
      <c r="E13" s="1" t="n">
        <v>0.0692</v>
      </c>
      <c r="F13" s="1" t="n">
        <v>-9.885</v>
      </c>
      <c r="G13" s="1" t="n">
        <v>-7.384</v>
      </c>
      <c r="H13" s="1" t="n">
        <v>-4.956</v>
      </c>
      <c r="I13" s="1" t="n">
        <v>25000</v>
      </c>
      <c r="J13" s="1" t="n">
        <v>15000</v>
      </c>
      <c r="L13" s="1" t="n">
        <f aca="false">C13</f>
        <v>-7.41</v>
      </c>
      <c r="M13" s="1" t="n">
        <f aca="false">F13</f>
        <v>-9.885</v>
      </c>
      <c r="N13" s="1" t="n">
        <f aca="false">H13</f>
        <v>-4.956</v>
      </c>
    </row>
    <row r="14" customFormat="false" ht="12.75" hidden="false" customHeight="false" outlineLevel="0" collapsed="false">
      <c r="B14" s="1" t="s">
        <v>22</v>
      </c>
      <c r="C14" s="1" t="n">
        <v>-7.4</v>
      </c>
      <c r="D14" s="1" t="n">
        <v>1.947</v>
      </c>
      <c r="E14" s="1" t="n">
        <v>0.06917</v>
      </c>
      <c r="F14" s="1" t="n">
        <v>-9.879</v>
      </c>
      <c r="G14" s="1" t="n">
        <v>-7.381</v>
      </c>
      <c r="H14" s="1" t="n">
        <v>-4.939</v>
      </c>
      <c r="I14" s="1" t="n">
        <v>25000</v>
      </c>
      <c r="J14" s="1" t="n">
        <v>15000</v>
      </c>
      <c r="L14" s="1" t="n">
        <f aca="false">C14</f>
        <v>-7.4</v>
      </c>
      <c r="M14" s="1" t="n">
        <f aca="false">F14</f>
        <v>-9.879</v>
      </c>
      <c r="N14" s="1" t="n">
        <f aca="false">H14</f>
        <v>-4.939</v>
      </c>
    </row>
    <row r="15" customFormat="false" ht="12.75" hidden="false" customHeight="false" outlineLevel="0" collapsed="false">
      <c r="B15" s="1" t="s">
        <v>23</v>
      </c>
      <c r="C15" s="1" t="n">
        <v>-7.392</v>
      </c>
      <c r="D15" s="1" t="n">
        <v>1.947</v>
      </c>
      <c r="E15" s="1" t="n">
        <v>0.06902</v>
      </c>
      <c r="F15" s="1" t="n">
        <v>-9.863</v>
      </c>
      <c r="G15" s="1" t="n">
        <v>-7.364</v>
      </c>
      <c r="H15" s="1" t="n">
        <v>-4.933</v>
      </c>
      <c r="I15" s="1" t="n">
        <v>25000</v>
      </c>
      <c r="J15" s="1" t="n">
        <v>15000</v>
      </c>
      <c r="L15" s="1" t="n">
        <f aca="false">C15</f>
        <v>-7.392</v>
      </c>
      <c r="M15" s="1" t="n">
        <f aca="false">F15</f>
        <v>-9.863</v>
      </c>
      <c r="N15" s="1" t="n">
        <f aca="false">H15</f>
        <v>-4.933</v>
      </c>
    </row>
    <row r="16" customFormat="false" ht="12.75" hidden="false" customHeight="false" outlineLevel="0" collapsed="false">
      <c r="B16" s="1" t="s">
        <v>24</v>
      </c>
      <c r="C16" s="1" t="n">
        <v>-7.375</v>
      </c>
      <c r="D16" s="1" t="n">
        <v>1.945</v>
      </c>
      <c r="E16" s="1" t="n">
        <v>0.06893</v>
      </c>
      <c r="F16" s="1" t="n">
        <v>-9.838</v>
      </c>
      <c r="G16" s="1" t="n">
        <v>-7.346</v>
      </c>
      <c r="H16" s="1" t="n">
        <v>-4.923</v>
      </c>
      <c r="I16" s="1" t="n">
        <v>25000</v>
      </c>
      <c r="J16" s="1" t="n">
        <v>15000</v>
      </c>
      <c r="L16" s="1" t="n">
        <f aca="false">C16</f>
        <v>-7.375</v>
      </c>
      <c r="M16" s="1" t="n">
        <f aca="false">F16</f>
        <v>-9.838</v>
      </c>
      <c r="N16" s="1" t="n">
        <f aca="false">H16</f>
        <v>-4.923</v>
      </c>
    </row>
    <row r="17" customFormat="false" ht="12.75" hidden="false" customHeight="false" outlineLevel="0" collapsed="false">
      <c r="B17" s="1" t="s">
        <v>25</v>
      </c>
      <c r="C17" s="1" t="n">
        <v>-7.361</v>
      </c>
      <c r="D17" s="1" t="n">
        <v>1.944</v>
      </c>
      <c r="E17" s="1" t="n">
        <v>0.06878</v>
      </c>
      <c r="F17" s="1" t="n">
        <v>-9.822</v>
      </c>
      <c r="G17" s="1" t="n">
        <v>-7.335</v>
      </c>
      <c r="H17" s="1" t="n">
        <v>-4.925</v>
      </c>
      <c r="I17" s="1" t="n">
        <v>25000</v>
      </c>
      <c r="J17" s="1" t="n">
        <v>15000</v>
      </c>
      <c r="L17" s="1" t="n">
        <f aca="false">C17</f>
        <v>-7.361</v>
      </c>
      <c r="M17" s="1" t="n">
        <f aca="false">F17</f>
        <v>-9.822</v>
      </c>
      <c r="N17" s="1" t="n">
        <f aca="false">H17</f>
        <v>-4.925</v>
      </c>
    </row>
    <row r="18" customFormat="false" ht="12.75" hidden="false" customHeight="false" outlineLevel="0" collapsed="false">
      <c r="B18" s="1" t="s">
        <v>26</v>
      </c>
      <c r="C18" s="1" t="n">
        <v>-7.348</v>
      </c>
      <c r="D18" s="1" t="n">
        <v>1.942</v>
      </c>
      <c r="E18" s="1" t="n">
        <v>0.06853</v>
      </c>
      <c r="F18" s="1" t="n">
        <v>-9.808</v>
      </c>
      <c r="G18" s="1" t="n">
        <v>-7.328</v>
      </c>
      <c r="H18" s="1" t="n">
        <v>-4.912</v>
      </c>
      <c r="I18" s="1" t="n">
        <v>25000</v>
      </c>
      <c r="J18" s="1" t="n">
        <v>15000</v>
      </c>
      <c r="L18" s="1" t="n">
        <f aca="false">C18</f>
        <v>-7.348</v>
      </c>
      <c r="M18" s="1" t="n">
        <f aca="false">F18</f>
        <v>-9.808</v>
      </c>
      <c r="N18" s="1" t="n">
        <f aca="false">H18</f>
        <v>-4.912</v>
      </c>
    </row>
    <row r="19" customFormat="false" ht="12.75" hidden="false" customHeight="false" outlineLevel="0" collapsed="false">
      <c r="B19" s="1" t="s">
        <v>27</v>
      </c>
      <c r="C19" s="1" t="n">
        <v>-7.339</v>
      </c>
      <c r="D19" s="1" t="n">
        <v>1.942</v>
      </c>
      <c r="E19" s="1" t="n">
        <v>0.06865</v>
      </c>
      <c r="F19" s="1" t="n">
        <v>-9.794</v>
      </c>
      <c r="G19" s="1" t="n">
        <v>-7.32</v>
      </c>
      <c r="H19" s="1" t="n">
        <v>-4.901</v>
      </c>
      <c r="I19" s="1" t="n">
        <v>25000</v>
      </c>
      <c r="J19" s="1" t="n">
        <v>15000</v>
      </c>
      <c r="L19" s="1" t="n">
        <f aca="false">C19</f>
        <v>-7.339</v>
      </c>
      <c r="M19" s="1" t="n">
        <f aca="false">F19</f>
        <v>-9.794</v>
      </c>
      <c r="N19" s="1" t="n">
        <f aca="false">H19</f>
        <v>-4.901</v>
      </c>
    </row>
    <row r="20" customFormat="false" ht="12.75" hidden="false" customHeight="false" outlineLevel="0" collapsed="false">
      <c r="B20" s="1" t="s">
        <v>28</v>
      </c>
      <c r="C20" s="1" t="n">
        <v>-7.323</v>
      </c>
      <c r="D20" s="1" t="n">
        <v>1.942</v>
      </c>
      <c r="E20" s="1" t="n">
        <v>0.06867</v>
      </c>
      <c r="F20" s="1" t="n">
        <v>-9.778</v>
      </c>
      <c r="G20" s="1" t="n">
        <v>-7.308</v>
      </c>
      <c r="H20" s="1" t="n">
        <v>-4.894</v>
      </c>
      <c r="I20" s="1" t="n">
        <v>25000</v>
      </c>
      <c r="J20" s="1" t="n">
        <v>15000</v>
      </c>
      <c r="L20" s="1" t="n">
        <f aca="false">C20</f>
        <v>-7.323</v>
      </c>
      <c r="M20" s="1" t="n">
        <f aca="false">F20</f>
        <v>-9.778</v>
      </c>
      <c r="N20" s="1" t="n">
        <f aca="false">H20</f>
        <v>-4.894</v>
      </c>
    </row>
    <row r="21" customFormat="false" ht="12.75" hidden="false" customHeight="false" outlineLevel="0" collapsed="false">
      <c r="B21" s="1" t="s">
        <v>29</v>
      </c>
      <c r="C21" s="1" t="n">
        <v>-7.3</v>
      </c>
      <c r="D21" s="1" t="n">
        <v>1.942</v>
      </c>
      <c r="E21" s="1" t="n">
        <v>0.06869</v>
      </c>
      <c r="F21" s="1" t="n">
        <v>-9.765</v>
      </c>
      <c r="G21" s="1" t="n">
        <v>-7.285</v>
      </c>
      <c r="H21" s="1" t="n">
        <v>-4.866</v>
      </c>
      <c r="I21" s="1" t="n">
        <v>25000</v>
      </c>
      <c r="J21" s="1" t="n">
        <v>15000</v>
      </c>
      <c r="L21" s="1" t="n">
        <f aca="false">C21</f>
        <v>-7.3</v>
      </c>
      <c r="M21" s="1" t="n">
        <f aca="false">F21</f>
        <v>-9.765</v>
      </c>
      <c r="N21" s="1" t="n">
        <f aca="false">H21</f>
        <v>-4.866</v>
      </c>
    </row>
    <row r="22" customFormat="false" ht="12.75" hidden="false" customHeight="false" outlineLevel="0" collapsed="false">
      <c r="B22" s="1" t="s">
        <v>30</v>
      </c>
      <c r="C22" s="1" t="n">
        <v>-7.271</v>
      </c>
      <c r="D22" s="1" t="n">
        <v>1.94</v>
      </c>
      <c r="E22" s="1" t="n">
        <v>0.06872</v>
      </c>
      <c r="F22" s="1" t="n">
        <v>-9.741</v>
      </c>
      <c r="G22" s="1" t="n">
        <v>-7.252</v>
      </c>
      <c r="H22" s="1" t="n">
        <v>-4.853</v>
      </c>
      <c r="I22" s="1" t="n">
        <v>25000</v>
      </c>
      <c r="J22" s="1" t="n">
        <v>15000</v>
      </c>
      <c r="L22" s="1" t="n">
        <f aca="false">C22</f>
        <v>-7.271</v>
      </c>
      <c r="M22" s="1" t="n">
        <f aca="false">F22</f>
        <v>-9.741</v>
      </c>
      <c r="N22" s="1" t="n">
        <f aca="false">H22</f>
        <v>-4.853</v>
      </c>
    </row>
    <row r="23" customFormat="false" ht="12.75" hidden="false" customHeight="false" outlineLevel="0" collapsed="false">
      <c r="B23" s="1" t="s">
        <v>31</v>
      </c>
      <c r="C23" s="1" t="n">
        <v>-7.233</v>
      </c>
      <c r="D23" s="1" t="n">
        <v>1.938</v>
      </c>
      <c r="E23" s="1" t="n">
        <v>0.06872</v>
      </c>
      <c r="F23" s="1" t="n">
        <v>-9.708</v>
      </c>
      <c r="G23" s="1" t="n">
        <v>-7.21</v>
      </c>
      <c r="H23" s="1" t="n">
        <v>-4.808</v>
      </c>
      <c r="I23" s="1" t="n">
        <v>25000</v>
      </c>
      <c r="J23" s="1" t="n">
        <v>15000</v>
      </c>
      <c r="L23" s="1" t="n">
        <f aca="false">C23</f>
        <v>-7.233</v>
      </c>
      <c r="M23" s="1" t="n">
        <f aca="false">F23</f>
        <v>-9.708</v>
      </c>
      <c r="N23" s="1" t="n">
        <f aca="false">H23</f>
        <v>-4.808</v>
      </c>
    </row>
    <row r="24" customFormat="false" ht="12.75" hidden="false" customHeight="false" outlineLevel="0" collapsed="false">
      <c r="B24" s="1" t="s">
        <v>32</v>
      </c>
      <c r="C24" s="1" t="n">
        <v>-7.208</v>
      </c>
      <c r="D24" s="1" t="n">
        <v>1.939</v>
      </c>
      <c r="E24" s="1" t="n">
        <v>0.06884</v>
      </c>
      <c r="F24" s="1" t="n">
        <v>-9.681</v>
      </c>
      <c r="G24" s="1" t="n">
        <v>-7.189</v>
      </c>
      <c r="H24" s="1" t="n">
        <v>-4.762</v>
      </c>
      <c r="I24" s="1" t="n">
        <v>25000</v>
      </c>
      <c r="J24" s="1" t="n">
        <v>15000</v>
      </c>
      <c r="L24" s="1" t="n">
        <f aca="false">C24</f>
        <v>-7.208</v>
      </c>
      <c r="M24" s="1" t="n">
        <f aca="false">F24</f>
        <v>-9.681</v>
      </c>
      <c r="N24" s="1" t="n">
        <f aca="false">H24</f>
        <v>-4.762</v>
      </c>
    </row>
    <row r="25" customFormat="false" ht="12.75" hidden="false" customHeight="false" outlineLevel="0" collapsed="false">
      <c r="B25" s="1" t="s">
        <v>33</v>
      </c>
      <c r="C25" s="1" t="n">
        <v>-7.197</v>
      </c>
      <c r="D25" s="1" t="n">
        <v>1.941</v>
      </c>
      <c r="E25" s="1" t="n">
        <v>0.06905</v>
      </c>
      <c r="F25" s="1" t="n">
        <v>-9.661</v>
      </c>
      <c r="G25" s="1" t="n">
        <v>-7.176</v>
      </c>
      <c r="H25" s="1" t="n">
        <v>-4.748</v>
      </c>
      <c r="I25" s="1" t="n">
        <v>25000</v>
      </c>
      <c r="J25" s="1" t="n">
        <v>15000</v>
      </c>
      <c r="L25" s="1" t="n">
        <f aca="false">C25</f>
        <v>-7.197</v>
      </c>
      <c r="M25" s="1" t="n">
        <f aca="false">F25</f>
        <v>-9.661</v>
      </c>
      <c r="N25" s="1" t="n">
        <f aca="false">H25</f>
        <v>-4.748</v>
      </c>
    </row>
    <row r="26" customFormat="false" ht="12.75" hidden="false" customHeight="false" outlineLevel="0" collapsed="false">
      <c r="B26" s="1" t="s">
        <v>34</v>
      </c>
      <c r="C26" s="1" t="n">
        <v>-7.193</v>
      </c>
      <c r="D26" s="1" t="n">
        <v>1.943</v>
      </c>
      <c r="E26" s="1" t="n">
        <v>0.06918</v>
      </c>
      <c r="F26" s="1" t="n">
        <v>-9.656</v>
      </c>
      <c r="G26" s="1" t="n">
        <v>-7.174</v>
      </c>
      <c r="H26" s="1" t="n">
        <v>-4.747</v>
      </c>
      <c r="I26" s="1" t="n">
        <v>25000</v>
      </c>
      <c r="J26" s="1" t="n">
        <v>15000</v>
      </c>
      <c r="L26" s="1" t="n">
        <f aca="false">C26</f>
        <v>-7.193</v>
      </c>
      <c r="M26" s="1" t="n">
        <f aca="false">F26</f>
        <v>-9.656</v>
      </c>
      <c r="N26" s="1" t="n">
        <f aca="false">H26</f>
        <v>-4.747</v>
      </c>
    </row>
    <row r="27" customFormat="false" ht="12.75" hidden="false" customHeight="false" outlineLevel="0" collapsed="false">
      <c r="B27" s="1" t="s">
        <v>35</v>
      </c>
      <c r="C27" s="1" t="n">
        <v>-7.196</v>
      </c>
      <c r="D27" s="1" t="n">
        <v>1.945</v>
      </c>
      <c r="E27" s="1" t="n">
        <v>0.06921</v>
      </c>
      <c r="F27" s="1" t="n">
        <v>-9.668</v>
      </c>
      <c r="G27" s="1" t="n">
        <v>-7.175</v>
      </c>
      <c r="H27" s="1" t="n">
        <v>-4.751</v>
      </c>
      <c r="I27" s="1" t="n">
        <v>25000</v>
      </c>
      <c r="J27" s="1" t="n">
        <v>15000</v>
      </c>
      <c r="L27" s="1" t="n">
        <f aca="false">C27</f>
        <v>-7.196</v>
      </c>
      <c r="M27" s="1" t="n">
        <f aca="false">F27</f>
        <v>-9.668</v>
      </c>
      <c r="N27" s="1" t="n">
        <f aca="false">H27</f>
        <v>-4.751</v>
      </c>
    </row>
    <row r="28" customFormat="false" ht="12.75" hidden="false" customHeight="false" outlineLevel="0" collapsed="false">
      <c r="B28" s="1" t="s">
        <v>36</v>
      </c>
      <c r="C28" s="1" t="n">
        <v>-7.195</v>
      </c>
      <c r="D28" s="1" t="n">
        <v>1.948</v>
      </c>
      <c r="E28" s="1" t="n">
        <v>0.06926</v>
      </c>
      <c r="F28" s="1" t="n">
        <v>-9.664</v>
      </c>
      <c r="G28" s="1" t="n">
        <v>-7.167</v>
      </c>
      <c r="H28" s="1" t="n">
        <v>-4.733</v>
      </c>
      <c r="I28" s="1" t="n">
        <v>25000</v>
      </c>
      <c r="J28" s="1" t="n">
        <v>15000</v>
      </c>
      <c r="L28" s="1" t="n">
        <f aca="false">C28</f>
        <v>-7.195</v>
      </c>
      <c r="M28" s="1" t="n">
        <f aca="false">F28</f>
        <v>-9.664</v>
      </c>
      <c r="N28" s="1" t="n">
        <f aca="false">H28</f>
        <v>-4.733</v>
      </c>
    </row>
    <row r="29" customFormat="false" ht="12.75" hidden="false" customHeight="false" outlineLevel="0" collapsed="false">
      <c r="B29" s="1" t="s">
        <v>37</v>
      </c>
      <c r="C29" s="1" t="n">
        <v>-7.191</v>
      </c>
      <c r="D29" s="1" t="n">
        <v>1.951</v>
      </c>
      <c r="E29" s="1" t="n">
        <v>0.06939</v>
      </c>
      <c r="F29" s="1" t="n">
        <v>-9.661</v>
      </c>
      <c r="G29" s="1" t="n">
        <v>-7.16</v>
      </c>
      <c r="H29" s="1" t="n">
        <v>-4.73</v>
      </c>
      <c r="I29" s="1" t="n">
        <v>25000</v>
      </c>
      <c r="J29" s="1" t="n">
        <v>15000</v>
      </c>
      <c r="L29" s="1" t="n">
        <f aca="false">C29</f>
        <v>-7.191</v>
      </c>
      <c r="M29" s="1" t="n">
        <f aca="false">F29</f>
        <v>-9.661</v>
      </c>
      <c r="N29" s="1" t="n">
        <f aca="false">H29</f>
        <v>-4.73</v>
      </c>
    </row>
    <row r="30" customFormat="false" ht="12.75" hidden="false" customHeight="false" outlineLevel="0" collapsed="false">
      <c r="B30" s="1" t="s">
        <v>38</v>
      </c>
      <c r="C30" s="1" t="n">
        <v>-7.195</v>
      </c>
      <c r="D30" s="1" t="n">
        <v>1.954</v>
      </c>
      <c r="E30" s="1" t="n">
        <v>0.06951</v>
      </c>
      <c r="F30" s="1" t="n">
        <v>-9.673</v>
      </c>
      <c r="G30" s="1" t="n">
        <v>-7.169</v>
      </c>
      <c r="H30" s="1" t="n">
        <v>-4.73</v>
      </c>
      <c r="I30" s="1" t="n">
        <v>25000</v>
      </c>
      <c r="J30" s="1" t="n">
        <v>15000</v>
      </c>
      <c r="L30" s="1" t="n">
        <f aca="false">C30</f>
        <v>-7.195</v>
      </c>
      <c r="M30" s="1" t="n">
        <f aca="false">F30</f>
        <v>-9.673</v>
      </c>
      <c r="N30" s="1" t="n">
        <f aca="false">H30</f>
        <v>-4.73</v>
      </c>
    </row>
    <row r="31" customFormat="false" ht="12.75" hidden="false" customHeight="false" outlineLevel="0" collapsed="false">
      <c r="B31" s="1" t="s">
        <v>39</v>
      </c>
      <c r="C31" s="1" t="n">
        <v>-7.196</v>
      </c>
      <c r="D31" s="1" t="n">
        <v>1.955</v>
      </c>
      <c r="E31" s="1" t="n">
        <v>0.06945</v>
      </c>
      <c r="F31" s="1" t="n">
        <v>-9.674</v>
      </c>
      <c r="G31" s="1" t="n">
        <v>-7.174</v>
      </c>
      <c r="H31" s="1" t="n">
        <v>-4.734</v>
      </c>
      <c r="I31" s="1" t="n">
        <v>25000</v>
      </c>
      <c r="J31" s="1" t="n">
        <v>15000</v>
      </c>
      <c r="L31" s="1" t="n">
        <f aca="false">C31</f>
        <v>-7.196</v>
      </c>
      <c r="M31" s="1" t="n">
        <f aca="false">F31</f>
        <v>-9.674</v>
      </c>
      <c r="N31" s="1" t="n">
        <f aca="false">H31</f>
        <v>-4.734</v>
      </c>
    </row>
    <row r="32" customFormat="false" ht="12.75" hidden="false" customHeight="false" outlineLevel="0" collapsed="false">
      <c r="B32" s="1" t="s">
        <v>40</v>
      </c>
      <c r="C32" s="1" t="n">
        <v>-7.196</v>
      </c>
      <c r="D32" s="1" t="n">
        <v>1.957</v>
      </c>
      <c r="E32" s="1" t="n">
        <v>0.06958</v>
      </c>
      <c r="F32" s="1" t="n">
        <v>-9.671</v>
      </c>
      <c r="G32" s="1" t="n">
        <v>-7.172</v>
      </c>
      <c r="H32" s="1" t="n">
        <v>-4.73</v>
      </c>
      <c r="I32" s="1" t="n">
        <v>25000</v>
      </c>
      <c r="J32" s="1" t="n">
        <v>15000</v>
      </c>
      <c r="L32" s="1" t="n">
        <f aca="false">C32</f>
        <v>-7.196</v>
      </c>
      <c r="M32" s="1" t="n">
        <f aca="false">F32</f>
        <v>-9.671</v>
      </c>
      <c r="N32" s="1" t="n">
        <f aca="false">H32</f>
        <v>-4.73</v>
      </c>
    </row>
    <row r="33" customFormat="false" ht="12.75" hidden="false" customHeight="false" outlineLevel="0" collapsed="false">
      <c r="B33" s="1" t="s">
        <v>41</v>
      </c>
      <c r="C33" s="1" t="n">
        <v>-7.192</v>
      </c>
      <c r="D33" s="1" t="n">
        <v>1.96</v>
      </c>
      <c r="E33" s="1" t="n">
        <v>0.06966</v>
      </c>
      <c r="F33" s="1" t="n">
        <v>-9.666</v>
      </c>
      <c r="G33" s="1" t="n">
        <v>-7.17</v>
      </c>
      <c r="H33" s="1" t="n">
        <v>-4.714</v>
      </c>
      <c r="I33" s="1" t="n">
        <v>25000</v>
      </c>
      <c r="J33" s="1" t="n">
        <v>15000</v>
      </c>
      <c r="L33" s="1" t="n">
        <f aca="false">C33</f>
        <v>-7.192</v>
      </c>
      <c r="M33" s="1" t="n">
        <f aca="false">F33</f>
        <v>-9.666</v>
      </c>
      <c r="N33" s="1" t="n">
        <f aca="false">H33</f>
        <v>-4.714</v>
      </c>
    </row>
    <row r="34" customFormat="false" ht="12.75" hidden="false" customHeight="false" outlineLevel="0" collapsed="false">
      <c r="B34" s="1" t="s">
        <v>42</v>
      </c>
      <c r="C34" s="1" t="n">
        <v>-7.188</v>
      </c>
      <c r="D34" s="1" t="n">
        <v>1.962</v>
      </c>
      <c r="E34" s="1" t="n">
        <v>0.06982</v>
      </c>
      <c r="F34" s="1" t="n">
        <v>-9.676</v>
      </c>
      <c r="G34" s="1" t="n">
        <v>-7.164</v>
      </c>
      <c r="H34" s="1" t="n">
        <v>-4.71</v>
      </c>
      <c r="I34" s="1" t="n">
        <v>25000</v>
      </c>
      <c r="J34" s="1" t="n">
        <v>15000</v>
      </c>
      <c r="L34" s="1" t="n">
        <f aca="false">C34</f>
        <v>-7.188</v>
      </c>
      <c r="M34" s="1" t="n">
        <f aca="false">F34</f>
        <v>-9.676</v>
      </c>
      <c r="N34" s="1" t="n">
        <f aca="false">H34</f>
        <v>-4.71</v>
      </c>
    </row>
    <row r="35" customFormat="false" ht="12.75" hidden="false" customHeight="false" outlineLevel="0" collapsed="false">
      <c r="B35" s="1" t="s">
        <v>43</v>
      </c>
      <c r="C35" s="1" t="n">
        <v>-7.19</v>
      </c>
      <c r="D35" s="1" t="n">
        <v>1.964</v>
      </c>
      <c r="E35" s="1" t="n">
        <v>0.06983</v>
      </c>
      <c r="F35" s="1" t="n">
        <v>-9.682</v>
      </c>
      <c r="G35" s="1" t="n">
        <v>-7.166</v>
      </c>
      <c r="H35" s="1" t="n">
        <v>-4.704</v>
      </c>
      <c r="I35" s="1" t="n">
        <v>25000</v>
      </c>
      <c r="J35" s="1" t="n">
        <v>15000</v>
      </c>
      <c r="L35" s="1" t="n">
        <f aca="false">C35</f>
        <v>-7.19</v>
      </c>
      <c r="M35" s="1" t="n">
        <f aca="false">F35</f>
        <v>-9.682</v>
      </c>
      <c r="N35" s="1" t="n">
        <f aca="false">H35</f>
        <v>-4.704</v>
      </c>
    </row>
    <row r="36" customFormat="false" ht="12.75" hidden="false" customHeight="false" outlineLevel="0" collapsed="false">
      <c r="B36" s="1" t="s">
        <v>44</v>
      </c>
      <c r="C36" s="1" t="n">
        <v>-7.194</v>
      </c>
      <c r="D36" s="1" t="n">
        <v>1.968</v>
      </c>
      <c r="E36" s="1" t="n">
        <v>0.06984</v>
      </c>
      <c r="F36" s="1" t="n">
        <v>-9.686</v>
      </c>
      <c r="G36" s="1" t="n">
        <v>-7.172</v>
      </c>
      <c r="H36" s="1" t="n">
        <v>-4.705</v>
      </c>
      <c r="I36" s="1" t="n">
        <v>25000</v>
      </c>
      <c r="J36" s="1" t="n">
        <v>15000</v>
      </c>
      <c r="L36" s="1" t="n">
        <f aca="false">C36</f>
        <v>-7.194</v>
      </c>
      <c r="M36" s="1" t="n">
        <f aca="false">F36</f>
        <v>-9.686</v>
      </c>
      <c r="N36" s="1" t="n">
        <f aca="false">H36</f>
        <v>-4.705</v>
      </c>
    </row>
    <row r="37" customFormat="false" ht="12.75" hidden="false" customHeight="false" outlineLevel="0" collapsed="false">
      <c r="B37" s="1" t="s">
        <v>45</v>
      </c>
      <c r="C37" s="1" t="n">
        <v>-7.196</v>
      </c>
      <c r="D37" s="1" t="n">
        <v>1.969</v>
      </c>
      <c r="E37" s="1" t="n">
        <v>0.06984</v>
      </c>
      <c r="F37" s="1" t="n">
        <v>-9.691</v>
      </c>
      <c r="G37" s="1" t="n">
        <v>-7.178</v>
      </c>
      <c r="H37" s="1" t="n">
        <v>-4.705</v>
      </c>
      <c r="I37" s="1" t="n">
        <v>25000</v>
      </c>
      <c r="J37" s="1" t="n">
        <v>15000</v>
      </c>
      <c r="L37" s="1" t="n">
        <f aca="false">C37</f>
        <v>-7.196</v>
      </c>
      <c r="M37" s="1" t="n">
        <f aca="false">F37</f>
        <v>-9.691</v>
      </c>
      <c r="N37" s="1" t="n">
        <f aca="false">H37</f>
        <v>-4.705</v>
      </c>
    </row>
    <row r="38" customFormat="false" ht="12.75" hidden="false" customHeight="false" outlineLevel="0" collapsed="false">
      <c r="B38" s="1" t="s">
        <v>46</v>
      </c>
      <c r="C38" s="1" t="n">
        <v>-7.198</v>
      </c>
      <c r="D38" s="1" t="n">
        <v>1.972</v>
      </c>
      <c r="E38" s="1" t="n">
        <v>0.06993</v>
      </c>
      <c r="F38" s="1" t="n">
        <v>-9.69</v>
      </c>
      <c r="G38" s="1" t="n">
        <v>-7.181</v>
      </c>
      <c r="H38" s="1" t="n">
        <v>-4.692</v>
      </c>
      <c r="I38" s="1" t="n">
        <v>25000</v>
      </c>
      <c r="J38" s="1" t="n">
        <v>15000</v>
      </c>
      <c r="L38" s="1" t="n">
        <f aca="false">C38</f>
        <v>-7.198</v>
      </c>
      <c r="M38" s="1" t="n">
        <f aca="false">F38</f>
        <v>-9.69</v>
      </c>
      <c r="N38" s="1" t="n">
        <f aca="false">H38</f>
        <v>-4.692</v>
      </c>
    </row>
    <row r="39" customFormat="false" ht="12.75" hidden="false" customHeight="false" outlineLevel="0" collapsed="false">
      <c r="B39" s="1" t="s">
        <v>47</v>
      </c>
      <c r="C39" s="1" t="n">
        <v>-7.198</v>
      </c>
      <c r="D39" s="1" t="n">
        <v>1.975</v>
      </c>
      <c r="E39" s="1" t="n">
        <v>0.07001</v>
      </c>
      <c r="F39" s="1" t="n">
        <v>-9.699</v>
      </c>
      <c r="G39" s="1" t="n">
        <v>-7.178</v>
      </c>
      <c r="H39" s="1" t="n">
        <v>-4.686</v>
      </c>
      <c r="I39" s="1" t="n">
        <v>25000</v>
      </c>
      <c r="J39" s="1" t="n">
        <v>15000</v>
      </c>
      <c r="L39" s="1" t="n">
        <f aca="false">C39</f>
        <v>-7.198</v>
      </c>
      <c r="M39" s="1" t="n">
        <f aca="false">F39</f>
        <v>-9.699</v>
      </c>
      <c r="N39" s="1" t="n">
        <f aca="false">H39</f>
        <v>-4.686</v>
      </c>
    </row>
    <row r="40" customFormat="false" ht="12.75" hidden="false" customHeight="false" outlineLevel="0" collapsed="false">
      <c r="B40" s="1" t="s">
        <v>48</v>
      </c>
      <c r="C40" s="1" t="n">
        <v>-7.199</v>
      </c>
      <c r="D40" s="1" t="n">
        <v>1.977</v>
      </c>
      <c r="E40" s="1" t="n">
        <v>0.06995</v>
      </c>
      <c r="F40" s="1" t="n">
        <v>-9.711</v>
      </c>
      <c r="G40" s="1" t="n">
        <v>-7.18</v>
      </c>
      <c r="H40" s="1" t="n">
        <v>-4.69</v>
      </c>
      <c r="I40" s="1" t="n">
        <v>25000</v>
      </c>
      <c r="J40" s="1" t="n">
        <v>15000</v>
      </c>
      <c r="L40" s="1" t="n">
        <f aca="false">C40</f>
        <v>-7.199</v>
      </c>
      <c r="M40" s="1" t="n">
        <f aca="false">F40</f>
        <v>-9.711</v>
      </c>
      <c r="N40" s="1" t="n">
        <f aca="false">H40</f>
        <v>-4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6:49:44Z</dcterms:created>
  <dc:creator>peter congdon</dc:creator>
  <dc:description/>
  <dc:language>en-US</dc:language>
  <cp:lastModifiedBy>peter congdon</cp:lastModifiedBy>
  <dcterms:modified xsi:type="dcterms:W3CDTF">2007-03-30T18:00:54Z</dcterms:modified>
  <cp:revision>0</cp:revision>
  <dc:subject/>
  <dc:title/>
</cp:coreProperties>
</file>